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" sheetId="1" state="visible" r:id="rId2"/>
  </sheets>
  <definedNames>
    <definedName function="false" hidden="false" localSheetId="0" name="_xlnm.Print_Area" vbProcedure="false">' 2025'!$A$1:$H$110</definedName>
    <definedName function="false" hidden="false" localSheetId="0" name="_xlnm.Print_Titles" vbProcedure="false">' 2025'!$4:$6</definedName>
    <definedName function="false" hidden="true" localSheetId="0" name="_xlnm._FilterDatabase" vbProcedure="false">' 2025'!$A$4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76">
  <si>
    <t xml:space="preserve">WYKAZ DW WOJEWÓDZTWA ŚLĄSKIEGO - PRZEBIEGI I DŁUGOŚCI, BĘDĄCYCH W ADMINISTRACJI ZDW KATOWICE</t>
  </si>
  <si>
    <t xml:space="preserve">ZGODNIE Z SYSTEMEM REFERENCYJNYM (UTRZYMANIOWO)                                 </t>
  </si>
  <si>
    <t xml:space="preserve">nr DW</t>
  </si>
  <si>
    <t xml:space="preserve">KLASA</t>
  </si>
  <si>
    <t xml:space="preserve">POWIAT UTRZYM.</t>
  </si>
  <si>
    <t xml:space="preserve">PRZEBIEG DROGI</t>
  </si>
  <si>
    <t xml:space="preserve">ODCINEK</t>
  </si>
  <si>
    <t xml:space="preserve">DŁUGOŚĆ DW</t>
  </si>
  <si>
    <t xml:space="preserve">początek</t>
  </si>
  <si>
    <t xml:space="preserve">koniec</t>
  </si>
  <si>
    <t xml:space="preserve">G</t>
  </si>
  <si>
    <t xml:space="preserve">GLIWICKI</t>
  </si>
  <si>
    <r>
      <rPr>
        <b val="true"/>
        <i val="true"/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gr. woj. opolskiego - gr. m. Gliwice</t>
    </r>
  </si>
  <si>
    <t xml:space="preserve">20+693</t>
  </si>
  <si>
    <t xml:space="preserve">31+264</t>
  </si>
  <si>
    <t xml:space="preserve">RACIBORSKI</t>
  </si>
  <si>
    <t xml:space="preserve">gr. woj. opolskiego - Racibórz (DK 45)</t>
  </si>
  <si>
    <t xml:space="preserve">61+325</t>
  </si>
  <si>
    <t xml:space="preserve">72+747</t>
  </si>
  <si>
    <t xml:space="preserve">gr. woj. opolskiego - Krowiarki - Pawłów - Racibórz (DW 416)</t>
  </si>
  <si>
    <t xml:space="preserve">33+990</t>
  </si>
  <si>
    <t xml:space="preserve">45+211</t>
  </si>
  <si>
    <t xml:space="preserve">Z</t>
  </si>
  <si>
    <t xml:space="preserve">gr. woj. opolskiego - Nędza (DW 922)</t>
  </si>
  <si>
    <t xml:space="preserve">14+457</t>
  </si>
  <si>
    <t xml:space="preserve">24+732</t>
  </si>
  <si>
    <t xml:space="preserve">gr. woj. opolskiego - Kuźnia Raciborska - Rudy (DW 919)</t>
  </si>
  <si>
    <t xml:space="preserve">10+612</t>
  </si>
  <si>
    <t xml:space="preserve">24+306</t>
  </si>
  <si>
    <t xml:space="preserve">CZĘSTOCHOWSKI</t>
  </si>
  <si>
    <t xml:space="preserve"> gr. woj. łódzkiego - gr. m. Częstochowa</t>
  </si>
  <si>
    <t xml:space="preserve">72+927</t>
  </si>
  <si>
    <t xml:space="preserve">88+935</t>
  </si>
  <si>
    <t xml:space="preserve">KŁOBUCKI</t>
  </si>
  <si>
    <t xml:space="preserve">gr. woj. łódzkiego - Popów - Łobodno - gr. m. Częstochowa</t>
  </si>
  <si>
    <t xml:space="preserve">4+750</t>
  </si>
  <si>
    <t xml:space="preserve">32+678</t>
  </si>
  <si>
    <t xml:space="preserve">gr. woj. łódzkiego - Łobodno - Kłobuck - Wręczyca Wielka (DW 494)</t>
  </si>
  <si>
    <t xml:space="preserve">3+419</t>
  </si>
  <si>
    <t xml:space="preserve">29+564</t>
  </si>
  <si>
    <t xml:space="preserve">Wręczyca Wielka (DW 494) - Blachownia (DK 46)</t>
  </si>
  <si>
    <t xml:space="preserve">38+701</t>
  </si>
  <si>
    <t xml:space="preserve">gr. woj. opolskiego - Wręczyca Wielka - gr. m. Częstochowa</t>
  </si>
  <si>
    <t xml:space="preserve">35+569</t>
  </si>
  <si>
    <t xml:space="preserve">64+976</t>
  </si>
  <si>
    <t xml:space="preserve">BIERUŃSKO-LĘDZIŃSKI</t>
  </si>
  <si>
    <t xml:space="preserve">gr. woj. małopolskiego (bez mostu) - Kopciowice (DW 934)</t>
  </si>
  <si>
    <t xml:space="preserve">54+643</t>
  </si>
  <si>
    <t xml:space="preserve">56+917</t>
  </si>
  <si>
    <t xml:space="preserve">ŻYWIECKI</t>
  </si>
  <si>
    <t xml:space="preserve">gr. woj. małopolskiego - Łękawica (DW 946)</t>
  </si>
  <si>
    <t xml:space="preserve">46+894</t>
  </si>
  <si>
    <t xml:space="preserve">56+796</t>
  </si>
  <si>
    <t xml:space="preserve">gr. woj. łódzkiego - Św. Anna (DW 786)</t>
  </si>
  <si>
    <t xml:space="preserve">20+355</t>
  </si>
  <si>
    <t xml:space="preserve">30+344</t>
  </si>
  <si>
    <t xml:space="preserve">gr. m. Częstochowa - Św. Anna - Koniecpol -  gr. woj. świętokrzyskiego</t>
  </si>
  <si>
    <t xml:space="preserve">1+583</t>
  </si>
  <si>
    <t xml:space="preserve">45+891</t>
  </si>
  <si>
    <t xml:space="preserve">TARNOGÓRSKI</t>
  </si>
  <si>
    <t xml:space="preserve">Brusiek (DW 907) - Kalety</t>
  </si>
  <si>
    <t xml:space="preserve">0+000</t>
  </si>
  <si>
    <t xml:space="preserve">3+535</t>
  </si>
  <si>
    <t xml:space="preserve">Kalety - Sośnica (DW 908-restauracja)</t>
  </si>
  <si>
    <t xml:space="preserve">12+939</t>
  </si>
  <si>
    <t xml:space="preserve">LUBLINIECKI</t>
  </si>
  <si>
    <t xml:space="preserve">Sośnica (DW 908-restauracja) - Woźniki - skrzyżowanie w m. Gniazdów/Mzyki</t>
  </si>
  <si>
    <t xml:space="preserve">25+518</t>
  </si>
  <si>
    <t xml:space="preserve">MYSZKOWSKI</t>
  </si>
  <si>
    <t xml:space="preserve">skrzyżowanie w m. Gniazdów/Mzyki - Koziegłowy</t>
  </si>
  <si>
    <t xml:space="preserve">27+620</t>
  </si>
  <si>
    <t xml:space="preserve">Koziegłowy - Żarki - Lelów (DK 46)</t>
  </si>
  <si>
    <t xml:space="preserve">64+047</t>
  </si>
  <si>
    <t xml:space="preserve">ZAWIERCIAŃSKI</t>
  </si>
  <si>
    <t xml:space="preserve">gr. m. Dąbrowa Górnicza - Ogrodzieniec - Pilica (DW 794)</t>
  </si>
  <si>
    <t xml:space="preserve">10+080</t>
  </si>
  <si>
    <t xml:space="preserve">34+462</t>
  </si>
  <si>
    <t xml:space="preserve">Kolonia Poczesna (DK 91) - gr. m. Zawiercie</t>
  </si>
  <si>
    <t xml:space="preserve">29+910</t>
  </si>
  <si>
    <t xml:space="preserve">gr. pow. myszkowskiego - Zawiercie - Ogrodzieniec - gr. woj. małopolskiego</t>
  </si>
  <si>
    <t xml:space="preserve">43+004</t>
  </si>
  <si>
    <t xml:space="preserve">Żarki (DW 789) - Kotowice - Kroczyce (DK 78)</t>
  </si>
  <si>
    <t xml:space="preserve">16+478</t>
  </si>
  <si>
    <t xml:space="preserve">Św. Anna (DW 786) - Janów (DK 46) </t>
  </si>
  <si>
    <t xml:space="preserve">13+841</t>
  </si>
  <si>
    <t xml:space="preserve">Janów (DK 46) - Żarki - Myszków - Siewierz (DK 78)</t>
  </si>
  <si>
    <t xml:space="preserve">46+502</t>
  </si>
  <si>
    <t xml:space="preserve">Koniecpol (DW 786) - Lelów (DK 46)</t>
  </si>
  <si>
    <t xml:space="preserve">11+503</t>
  </si>
  <si>
    <t xml:space="preserve">Lelów (DK 46) - Pradła - Pilica - gr. woj. małopolskiego</t>
  </si>
  <si>
    <t xml:space="preserve">42+832</t>
  </si>
  <si>
    <t xml:space="preserve">gr. woj. świętokrzyskiego - Szczekociny (DK 78)</t>
  </si>
  <si>
    <t xml:space="preserve">7+030</t>
  </si>
  <si>
    <t xml:space="preserve">17+112</t>
  </si>
  <si>
    <t xml:space="preserve">Zawiercie (DK 78) - gr. m. Dąbrowa Górnicza</t>
  </si>
  <si>
    <t xml:space="preserve">12+882</t>
  </si>
  <si>
    <t xml:space="preserve">gr. woj. opolskiego - Wielowieś - Pyskowice - gr. m. Gliwice</t>
  </si>
  <si>
    <t xml:space="preserve">41+744</t>
  </si>
  <si>
    <t xml:space="preserve">62+191</t>
  </si>
  <si>
    <t xml:space="preserve">Blachownia (DK 46) - Rększowice - Kolonia Poczesna (DK 91)</t>
  </si>
  <si>
    <t xml:space="preserve">17+698</t>
  </si>
  <si>
    <t xml:space="preserve">Herby (DK 46) - Boronów - Piasek (DW 906)</t>
  </si>
  <si>
    <t xml:space="preserve">18+565</t>
  </si>
  <si>
    <t xml:space="preserve">Lubliniec (DK 46/DK 11) - Koszęcin - Piasek (DW 908)</t>
  </si>
  <si>
    <t xml:space="preserve">25+554</t>
  </si>
  <si>
    <t xml:space="preserve">Wygoda (DW 908) - gr. pow. lublinieckiego</t>
  </si>
  <si>
    <t xml:space="preserve">7+800</t>
  </si>
  <si>
    <t xml:space="preserve">gr. pow. częstochowskiego (gm. Boronów) - Brusiek (DW 789)</t>
  </si>
  <si>
    <t xml:space="preserve">25+714</t>
  </si>
  <si>
    <t xml:space="preserve">Brusiek (DW 789) - Kieleczka (DW 901)</t>
  </si>
  <si>
    <t xml:space="preserve">42+096</t>
  </si>
  <si>
    <t xml:space="preserve">Wielowieś (DW 901) - Toszek - Niewiesze (DK 40)</t>
  </si>
  <si>
    <t xml:space="preserve">57+206</t>
  </si>
  <si>
    <t xml:space="preserve">gr. m. Częstochowa - skrzyżowanie w  m. Starcza</t>
  </si>
  <si>
    <t xml:space="preserve">7+436</t>
  </si>
  <si>
    <t xml:space="preserve">17+829</t>
  </si>
  <si>
    <t xml:space="preserve">Starcza (skrzyżowanie) - Sośnica (DW 789-restauracja)</t>
  </si>
  <si>
    <t xml:space="preserve">29+875</t>
  </si>
  <si>
    <t xml:space="preserve">Sośnica (DW 789) - Tarnowskie Góry (DK 78)</t>
  </si>
  <si>
    <t xml:space="preserve">46+321</t>
  </si>
  <si>
    <t xml:space="preserve">BĘDZIŃSKI</t>
  </si>
  <si>
    <t xml:space="preserve">Będzin (DK 86) - gr. m. Dąbrowa Górnicza</t>
  </si>
  <si>
    <t xml:space="preserve">0+058</t>
  </si>
  <si>
    <t xml:space="preserve">4+112</t>
  </si>
  <si>
    <t xml:space="preserve">Świerklaniec (DK 78) - gr. m. Piekary Śl.</t>
  </si>
  <si>
    <t xml:space="preserve">2+914</t>
  </si>
  <si>
    <t xml:space="preserve">Miasteczko Śląskie (DW 908) - Świerklaniec (DK 78)</t>
  </si>
  <si>
    <t xml:space="preserve">6+263</t>
  </si>
  <si>
    <t xml:space="preserve">Pyrzowice (lotnisko) - *DK 78 - Siemonia - Psary - Będzin (Łagisza - DK 86) </t>
  </si>
  <si>
    <t xml:space="preserve">14+997</t>
  </si>
  <si>
    <t xml:space="preserve">913OLD</t>
  </si>
  <si>
    <t xml:space="preserve">Pyrzowice (lotnisko) - stary odcinek</t>
  </si>
  <si>
    <t xml:space="preserve">0+490</t>
  </si>
  <si>
    <t xml:space="preserve">Ciechowice (DW 421) - Zawada Książęca - Racibórz (DW 919)</t>
  </si>
  <si>
    <t xml:space="preserve">6+325</t>
  </si>
  <si>
    <t xml:space="preserve">Racibórz (DK 45) - Samborowice - przejście graniczne w Pietraszynie (CZECHY)</t>
  </si>
  <si>
    <t xml:space="preserve">8+875</t>
  </si>
  <si>
    <t xml:space="preserve"> Racibórz (DK 45) - Krzanowice - przejście graniczne w Krzanowicach (CZECHY)</t>
  </si>
  <si>
    <t xml:space="preserve">9+766</t>
  </si>
  <si>
    <t xml:space="preserve">Racibórz (DW 935) - Rudy - Przerycie (DW 921)</t>
  </si>
  <si>
    <t xml:space="preserve">23+530</t>
  </si>
  <si>
    <t xml:space="preserve">RYBNICKI</t>
  </si>
  <si>
    <t xml:space="preserve">Przerycie (DW 921) - Sośnicowice (DW 408)</t>
  </si>
  <si>
    <t xml:space="preserve">32+355</t>
  </si>
  <si>
    <t xml:space="preserve">Rudy (DW 919) - gr. m. Rybnik</t>
  </si>
  <si>
    <t xml:space="preserve">2+582</t>
  </si>
  <si>
    <t xml:space="preserve">Przerycie (DW 919) - Knurów (DW 924)</t>
  </si>
  <si>
    <t xml:space="preserve">12+648</t>
  </si>
  <si>
    <t xml:space="preserve">Knurów (DW 924) - gr. m. Zabrze</t>
  </si>
  <si>
    <t xml:space="preserve">25+204</t>
  </si>
  <si>
    <t xml:space="preserve">Kuźnia Raciborska (DW 425) - Nędza (DW 919)</t>
  </si>
  <si>
    <t xml:space="preserve">5+861</t>
  </si>
  <si>
    <t xml:space="preserve">Racibórz (DW 919) - Nowa Wieś - Rzuchów (DW 935)</t>
  </si>
  <si>
    <t xml:space="preserve">12+056</t>
  </si>
  <si>
    <t xml:space="preserve">Knurów (DW 921) - Stanowice (DW 925)</t>
  </si>
  <si>
    <t xml:space="preserve">11+541</t>
  </si>
  <si>
    <t xml:space="preserve">Stanowice (DW 925) - gr. m. Żory</t>
  </si>
  <si>
    <t xml:space="preserve">18+237</t>
  </si>
  <si>
    <t xml:space="preserve">MIKOŁOWSKI</t>
  </si>
  <si>
    <t xml:space="preserve">gr. m. Ruda Śl. - Orzesze (DW 926)</t>
  </si>
  <si>
    <t xml:space="preserve">14+375</t>
  </si>
  <si>
    <t xml:space="preserve">25+942</t>
  </si>
  <si>
    <t xml:space="preserve">Orzesze (DW 926) - gr. m. Rybnik</t>
  </si>
  <si>
    <t xml:space="preserve">38+328</t>
  </si>
  <si>
    <t xml:space="preserve">Orzesze (DW 925) - Orzesze/Zawiść (DK 81)</t>
  </si>
  <si>
    <t xml:space="preserve">3+777</t>
  </si>
  <si>
    <t xml:space="preserve">Mikołów (DK 44) - Mikołów (DK 81)</t>
  </si>
  <si>
    <t xml:space="preserve">2+635</t>
  </si>
  <si>
    <t xml:space="preserve">Mikołów (DK 44) - Kobiór - (DK 1)</t>
  </si>
  <si>
    <t xml:space="preserve">15+527</t>
  </si>
  <si>
    <t xml:space="preserve">gr. m. Rybnik - Świerklany Górne (DW 932)</t>
  </si>
  <si>
    <t xml:space="preserve">6+170</t>
  </si>
  <si>
    <t xml:space="preserve">10+244</t>
  </si>
  <si>
    <t xml:space="preserve">WODZISŁAWSKI</t>
  </si>
  <si>
    <t xml:space="preserve">Świerklany (DW 932) - Mszana (DW 933)</t>
  </si>
  <si>
    <t xml:space="preserve">6+654</t>
  </si>
  <si>
    <t xml:space="preserve">Bieruń (DK 44) - gr. pow. pszczyńskiego</t>
  </si>
  <si>
    <t xml:space="preserve">9+815</t>
  </si>
  <si>
    <t xml:space="preserve">PSZCZYŃSKI</t>
  </si>
  <si>
    <t xml:space="preserve">gr. pow. bieruńsko-lędzińskiego - Pszczyna (DK 1)</t>
  </si>
  <si>
    <t xml:space="preserve">17+464</t>
  </si>
  <si>
    <t xml:space="preserve"> Wodzisław (DW 933) - Świerklany (DW 930)</t>
  </si>
  <si>
    <t xml:space="preserve">8+662</t>
  </si>
  <si>
    <t xml:space="preserve"> Świerklany (DW 930) - gr. m. Żory</t>
  </si>
  <si>
    <t xml:space="preserve">11+030</t>
  </si>
  <si>
    <t xml:space="preserve">Rzuchów (DW 935) - Wodzisław Śl. (DK 78) - gr. m. Jastrzębie Zdrój</t>
  </si>
  <si>
    <t xml:space="preserve">20+910</t>
  </si>
  <si>
    <t xml:space="preserve">gr. m. Jastrzębie Zdrój - Pszczyna - gr. woj. małopolskiego</t>
  </si>
  <si>
    <t xml:space="preserve">29+851</t>
  </si>
  <si>
    <t xml:space="preserve">62+466</t>
  </si>
  <si>
    <t xml:space="preserve">gr. m. Mysłowice (Kosztowy) - Imielin - Chełm Śl. - Bieruń (DK 44)</t>
  </si>
  <si>
    <t xml:space="preserve">8+774</t>
  </si>
  <si>
    <t xml:space="preserve">19+513</t>
  </si>
  <si>
    <t xml:space="preserve">GP</t>
  </si>
  <si>
    <t xml:space="preserve">Rudnik (DK 45) - Racibórz (ul. Rybnicka)</t>
  </si>
  <si>
    <t xml:space="preserve">7+250</t>
  </si>
  <si>
    <t xml:space="preserve">Racibórz (obwodnica) - Rzuchów (DW 933)</t>
  </si>
  <si>
    <t xml:space="preserve">15+656</t>
  </si>
  <si>
    <t xml:space="preserve">Rzuchów (DW 933) - gr. m. Rybnik</t>
  </si>
  <si>
    <t xml:space="preserve">24+047</t>
  </si>
  <si>
    <t xml:space="preserve">gr. m. Żory - Pszczyna (DK 1)</t>
  </si>
  <si>
    <t xml:space="preserve">48+139</t>
  </si>
  <si>
    <t xml:space="preserve">63+607</t>
  </si>
  <si>
    <t xml:space="preserve">b.DW935</t>
  </si>
  <si>
    <t xml:space="preserve">Pszczyna: ul. Rybnicka, ul. Żorska (od płn. obwodnicy do skrzyż. z ul. Wodzisławską/DW 933)</t>
  </si>
  <si>
    <t xml:space="preserve">3+295</t>
  </si>
  <si>
    <t xml:space="preserve"> Wodzisław Śl. (DW 933) - do mostu (bez mostu ) nad rz. Odra</t>
  </si>
  <si>
    <t xml:space="preserve">10+647</t>
  </si>
  <si>
    <t xml:space="preserve">most nad rz. Odra (łącznie z mostem) - Krzyżanowice (DK 45)</t>
  </si>
  <si>
    <t xml:space="preserve">12+810</t>
  </si>
  <si>
    <t xml:space="preserve">Mszana (DW 933) - gr. m. Jastrzębie Zdrój</t>
  </si>
  <si>
    <t xml:space="preserve">0+280</t>
  </si>
  <si>
    <t xml:space="preserve">BIELSKI I CIESZYŃSKI</t>
  </si>
  <si>
    <t xml:space="preserve">gr. m. Jastrzębie Zdrój - Hażlach (DW 938)</t>
  </si>
  <si>
    <t xml:space="preserve">9+909</t>
  </si>
  <si>
    <t xml:space="preserve">23+151</t>
  </si>
  <si>
    <t xml:space="preserve">Pawłowice (DW 933) - gr. pow. Cieszyńskiego</t>
  </si>
  <si>
    <t xml:space="preserve">7+445</t>
  </si>
  <si>
    <t xml:space="preserve">gr. pow. pszczyńskiego - Cieszyn (S 52)</t>
  </si>
  <si>
    <t xml:space="preserve">22+545</t>
  </si>
  <si>
    <t xml:space="preserve">Zbytków (DK 81) - Strumień - Pszczyna (DW 933)</t>
  </si>
  <si>
    <t xml:space="preserve">17+782</t>
  </si>
  <si>
    <t xml:space="preserve">Skoczów (DK 81) - Ustroń</t>
  </si>
  <si>
    <t xml:space="preserve">8+598</t>
  </si>
  <si>
    <t xml:space="preserve">Ustroń -  Wisła (do skrzyż. z drogą na Łabajów - ul. Turystyczna)</t>
  </si>
  <si>
    <t xml:space="preserve">21+049</t>
  </si>
  <si>
    <t xml:space="preserve">Wisła (od skrzyż. z drogą na Łabajów - ul. Turystyczna) - Jaworzynka (DW 943)</t>
  </si>
  <si>
    <t xml:space="preserve">33+198</t>
  </si>
  <si>
    <t xml:space="preserve">gr. m. Bielsko-Biała - Rybarzowice (DW 945)</t>
  </si>
  <si>
    <t xml:space="preserve">12+975</t>
  </si>
  <si>
    <t xml:space="preserve">17+216</t>
  </si>
  <si>
    <t xml:space="preserve">Obwodnica Buczkowic</t>
  </si>
  <si>
    <t xml:space="preserve">19+997</t>
  </si>
  <si>
    <t xml:space="preserve">Buczkowice - Szczyrk - Salmopol - Wisła (DW 941)</t>
  </si>
  <si>
    <t xml:space="preserve">46+963</t>
  </si>
  <si>
    <t xml:space="preserve">(CZECHY) przejście graniczne w Jasnowicach - Istebna - Koniaków - Laliki (S1)</t>
  </si>
  <si>
    <t xml:space="preserve">13+362</t>
  </si>
  <si>
    <t xml:space="preserve"> węzeł Krasne Cieszyn (S 52) - Dębowiec - Skoczów - Jasienica - gr. m. Bielsko-Biała</t>
  </si>
  <si>
    <t xml:space="preserve">22+390</t>
  </si>
  <si>
    <t xml:space="preserve">Rybarzowice (DW 942-z rondem) - Żywiec (DW 946)</t>
  </si>
  <si>
    <t xml:space="preserve">8+561</t>
  </si>
  <si>
    <t xml:space="preserve">Żywiec (ul. Wesoła) - Jeleśnia - przejście graniczne w Korbielowie (SŁOWACJA)</t>
  </si>
  <si>
    <t xml:space="preserve">33+474</t>
  </si>
  <si>
    <t xml:space="preserve">OBW945</t>
  </si>
  <si>
    <t xml:space="preserve">(rondo DW 946) m. Żywiec, Al. Jana Pawła II (obwodnica - pod mostem - ul. Handlowa/rondo) </t>
  </si>
  <si>
    <t xml:space="preserve">1+273</t>
  </si>
  <si>
    <t xml:space="preserve"> Żywiec (S1) - Żywiec (DW 945 ) - gr. woj. malopolskiego</t>
  </si>
  <si>
    <t xml:space="preserve">25+083</t>
  </si>
  <si>
    <t xml:space="preserve">Kobiernice (DK 52) - Tresna - Żywiec (Oczków)(DW 946)</t>
  </si>
  <si>
    <t xml:space="preserve">17+720</t>
  </si>
  <si>
    <t xml:space="preserve">35+081</t>
  </si>
  <si>
    <t xml:space="preserve">492L</t>
  </si>
  <si>
    <t xml:space="preserve">m. Kłobuck (ul. 3 Maja - przeciwny kierunek)</t>
  </si>
  <si>
    <t xml:space="preserve">0+257</t>
  </si>
  <si>
    <t xml:space="preserve">789L</t>
  </si>
  <si>
    <t xml:space="preserve">m. Żarki (przeciwny kierunek)</t>
  </si>
  <si>
    <t xml:space="preserve">0+282</t>
  </si>
  <si>
    <t xml:space="preserve">794L</t>
  </si>
  <si>
    <t xml:space="preserve">m. Pilica (przeciwny kierunek)</t>
  </si>
  <si>
    <t xml:space="preserve">36+938</t>
  </si>
  <si>
    <t xml:space="preserve">37+030</t>
  </si>
  <si>
    <t xml:space="preserve">910L</t>
  </si>
  <si>
    <t xml:space="preserve">DW 910 w m. Będzin (odcinek drugiej jezdni)</t>
  </si>
  <si>
    <t xml:space="preserve">1+085</t>
  </si>
  <si>
    <t xml:space="preserve">4+328</t>
  </si>
  <si>
    <t xml:space="preserve">913L</t>
  </si>
  <si>
    <t xml:space="preserve">Ożarowice - Ożarowice (S1) (odcinek drugiej jezdni)</t>
  </si>
  <si>
    <t xml:space="preserve">1+182</t>
  </si>
  <si>
    <t xml:space="preserve">935L</t>
  </si>
  <si>
    <t xml:space="preserve">Obwodnica Raciborza - odcinek drugiej jezdni</t>
  </si>
  <si>
    <t xml:space="preserve">2+446</t>
  </si>
  <si>
    <t xml:space="preserve">941L</t>
  </si>
  <si>
    <t xml:space="preserve">Harbutowice (DK 81) - Ustroń (odcinek drugiej jezdni)</t>
  </si>
  <si>
    <t xml:space="preserve">945L</t>
  </si>
  <si>
    <t xml:space="preserve">Żywiec - ul. Witosa (przeciwny kierunek)</t>
  </si>
  <si>
    <t xml:space="preserve">0+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0.0"/>
  </numFmts>
  <fonts count="3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9"/>
      <name val="Times New Roman CE"/>
      <family val="1"/>
      <charset val="238"/>
    </font>
    <font>
      <sz val="16"/>
      <color rgb="FF000000"/>
      <name val="Arial Narrow"/>
      <family val="2"/>
      <charset val="238"/>
    </font>
    <font>
      <sz val="1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sz val="9"/>
      <name val="Times New Roman CE"/>
      <family val="0"/>
      <charset val="238"/>
    </font>
    <font>
      <b val="true"/>
      <sz val="16"/>
      <name val="Arial Narrow"/>
      <family val="2"/>
      <charset val="238"/>
    </font>
    <font>
      <sz val="12"/>
      <color rgb="FF000000"/>
      <name val="Arial Narrow"/>
      <family val="2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0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6"/>
      <color rgb="FFFF0000"/>
      <name val="Arial Narrow"/>
      <family val="2"/>
      <charset val="238"/>
    </font>
    <font>
      <b val="true"/>
      <i val="true"/>
      <sz val="7"/>
      <name val="Arial CE"/>
      <family val="0"/>
      <charset val="238"/>
    </font>
    <font>
      <b val="true"/>
      <sz val="18"/>
      <color rgb="FFFF0000"/>
      <name val="Times New Roman CE"/>
      <family val="0"/>
      <charset val="238"/>
    </font>
    <font>
      <sz val="12"/>
      <name val="Arial Narrow"/>
      <family val="2"/>
      <charset val="238"/>
    </font>
    <font>
      <b val="true"/>
      <sz val="16"/>
      <name val="Arial Narrow"/>
      <family val="2"/>
    </font>
    <font>
      <sz val="16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6"/>
      <color rgb="FF00000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10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i val="true"/>
      <sz val="12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M62" activeCellId="0" sqref="M62"/>
    </sheetView>
  </sheetViews>
  <sheetFormatPr defaultColWidth="12.4921875" defaultRowHeight="15.75" zeroHeight="false" outlineLevelRow="0" outlineLevelCol="0"/>
  <cols>
    <col collapsed="false" customWidth="true" hidden="false" outlineLevel="0" max="2" min="2" style="0" width="8.24"/>
    <col collapsed="false" customWidth="true" hidden="false" outlineLevel="0" max="3" min="3" style="1" width="18.12"/>
    <col collapsed="false" customWidth="true" hidden="false" outlineLevel="0" max="4" min="4" style="0" width="56.87"/>
    <col collapsed="false" customWidth="false" hidden="false" outlineLevel="0" max="8" min="7" style="2" width="12.4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6.5" hidden="false" customHeight="tru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  <c r="F4" s="7"/>
      <c r="G4" s="9" t="s">
        <v>7</v>
      </c>
      <c r="H4" s="9" t="s">
        <v>7</v>
      </c>
    </row>
    <row r="5" customFormat="false" ht="16.5" hidden="false" customHeight="false" outlineLevel="0" collapsed="false">
      <c r="A5" s="7"/>
      <c r="B5" s="8"/>
      <c r="C5" s="8"/>
      <c r="D5" s="7"/>
      <c r="E5" s="7"/>
      <c r="F5" s="7"/>
      <c r="G5" s="9"/>
      <c r="H5" s="9"/>
    </row>
    <row r="6" customFormat="false" ht="16.5" hidden="false" customHeight="false" outlineLevel="0" collapsed="false">
      <c r="A6" s="7"/>
      <c r="B6" s="8"/>
      <c r="C6" s="8"/>
      <c r="D6" s="7"/>
      <c r="E6" s="10" t="s">
        <v>8</v>
      </c>
      <c r="F6" s="10" t="s">
        <v>9</v>
      </c>
      <c r="G6" s="9"/>
      <c r="H6" s="9"/>
    </row>
    <row r="7" s="18" customFormat="true" ht="20.25" hidden="false" customHeight="true" outlineLevel="0" collapsed="false">
      <c r="A7" s="11" t="n">
        <v>408</v>
      </c>
      <c r="B7" s="12" t="s">
        <v>10</v>
      </c>
      <c r="C7" s="13" t="s">
        <v>11</v>
      </c>
      <c r="D7" s="14" t="s">
        <v>12</v>
      </c>
      <c r="E7" s="15" t="s">
        <v>13</v>
      </c>
      <c r="F7" s="15" t="s">
        <v>14</v>
      </c>
      <c r="G7" s="16" t="n">
        <v>10.571</v>
      </c>
      <c r="H7" s="17"/>
    </row>
    <row r="8" s="18" customFormat="true" ht="20.25" hidden="false" customHeight="true" outlineLevel="0" collapsed="false">
      <c r="A8" s="19" t="n">
        <v>416</v>
      </c>
      <c r="B8" s="20" t="s">
        <v>10</v>
      </c>
      <c r="C8" s="21" t="s">
        <v>15</v>
      </c>
      <c r="D8" s="22" t="s">
        <v>16</v>
      </c>
      <c r="E8" s="23" t="s">
        <v>17</v>
      </c>
      <c r="F8" s="23" t="s">
        <v>18</v>
      </c>
      <c r="G8" s="24" t="n">
        <v>11.422</v>
      </c>
      <c r="H8" s="25"/>
    </row>
    <row r="9" s="18" customFormat="true" ht="20.25" hidden="false" customHeight="true" outlineLevel="0" collapsed="false">
      <c r="A9" s="19" t="n">
        <v>417</v>
      </c>
      <c r="B9" s="20" t="s">
        <v>10</v>
      </c>
      <c r="C9" s="21" t="s">
        <v>15</v>
      </c>
      <c r="D9" s="22" t="s">
        <v>19</v>
      </c>
      <c r="E9" s="23" t="s">
        <v>20</v>
      </c>
      <c r="F9" s="23" t="s">
        <v>21</v>
      </c>
      <c r="G9" s="24" t="n">
        <v>11.221</v>
      </c>
      <c r="H9" s="25"/>
    </row>
    <row r="10" s="18" customFormat="true" ht="20.25" hidden="false" customHeight="true" outlineLevel="0" collapsed="false">
      <c r="A10" s="19" t="n">
        <v>421</v>
      </c>
      <c r="B10" s="20" t="s">
        <v>22</v>
      </c>
      <c r="C10" s="21" t="s">
        <v>15</v>
      </c>
      <c r="D10" s="22" t="s">
        <v>23</v>
      </c>
      <c r="E10" s="23" t="s">
        <v>24</v>
      </c>
      <c r="F10" s="23" t="s">
        <v>25</v>
      </c>
      <c r="G10" s="24" t="n">
        <v>10.275</v>
      </c>
      <c r="H10" s="25"/>
    </row>
    <row r="11" s="18" customFormat="true" ht="20.25" hidden="false" customHeight="true" outlineLevel="0" collapsed="false">
      <c r="A11" s="19" t="n">
        <v>425</v>
      </c>
      <c r="B11" s="20" t="s">
        <v>10</v>
      </c>
      <c r="C11" s="21" t="s">
        <v>15</v>
      </c>
      <c r="D11" s="22" t="s">
        <v>26</v>
      </c>
      <c r="E11" s="23" t="s">
        <v>27</v>
      </c>
      <c r="F11" s="23" t="s">
        <v>28</v>
      </c>
      <c r="G11" s="24" t="n">
        <v>13.694</v>
      </c>
      <c r="H11" s="25"/>
    </row>
    <row r="12" s="18" customFormat="true" ht="20.25" hidden="false" customHeight="true" outlineLevel="0" collapsed="false">
      <c r="A12" s="19" t="n">
        <v>483</v>
      </c>
      <c r="B12" s="20" t="s">
        <v>10</v>
      </c>
      <c r="C12" s="21" t="s">
        <v>29</v>
      </c>
      <c r="D12" s="22" t="s">
        <v>30</v>
      </c>
      <c r="E12" s="23" t="s">
        <v>31</v>
      </c>
      <c r="F12" s="23" t="s">
        <v>32</v>
      </c>
      <c r="G12" s="24" t="n">
        <v>16.008</v>
      </c>
      <c r="H12" s="25"/>
    </row>
    <row r="13" s="18" customFormat="true" ht="20.25" hidden="false" customHeight="true" outlineLevel="0" collapsed="false">
      <c r="A13" s="19" t="n">
        <v>491</v>
      </c>
      <c r="B13" s="20" t="s">
        <v>10</v>
      </c>
      <c r="C13" s="21" t="s">
        <v>33</v>
      </c>
      <c r="D13" s="22" t="s">
        <v>34</v>
      </c>
      <c r="E13" s="23" t="s">
        <v>35</v>
      </c>
      <c r="F13" s="23" t="s">
        <v>36</v>
      </c>
      <c r="G13" s="24" t="n">
        <v>27.928</v>
      </c>
      <c r="H13" s="25"/>
    </row>
    <row r="14" s="18" customFormat="true" ht="20.25" hidden="false" customHeight="true" outlineLevel="0" collapsed="false">
      <c r="A14" s="26" t="n">
        <v>492</v>
      </c>
      <c r="B14" s="20" t="s">
        <v>10</v>
      </c>
      <c r="C14" s="21" t="s">
        <v>33</v>
      </c>
      <c r="D14" s="27" t="s">
        <v>37</v>
      </c>
      <c r="E14" s="23" t="s">
        <v>38</v>
      </c>
      <c r="F14" s="23" t="s">
        <v>39</v>
      </c>
      <c r="G14" s="28" t="n">
        <f aca="false">29.564-3.419</f>
        <v>26.145</v>
      </c>
      <c r="H14" s="29"/>
    </row>
    <row r="15" s="18" customFormat="true" ht="20.25" hidden="false" customHeight="true" outlineLevel="0" collapsed="false">
      <c r="A15" s="26" t="n">
        <v>492</v>
      </c>
      <c r="B15" s="20" t="s">
        <v>10</v>
      </c>
      <c r="C15" s="21" t="s">
        <v>29</v>
      </c>
      <c r="D15" s="27" t="s">
        <v>40</v>
      </c>
      <c r="E15" s="23" t="s">
        <v>39</v>
      </c>
      <c r="F15" s="23" t="s">
        <v>41</v>
      </c>
      <c r="G15" s="28" t="n">
        <f aca="false">38.701-29.564</f>
        <v>9.137</v>
      </c>
      <c r="H15" s="29"/>
    </row>
    <row r="16" s="18" customFormat="true" ht="20.25" hidden="false" customHeight="true" outlineLevel="0" collapsed="false">
      <c r="A16" s="19" t="n">
        <v>494</v>
      </c>
      <c r="B16" s="20" t="s">
        <v>10</v>
      </c>
      <c r="C16" s="21" t="s">
        <v>33</v>
      </c>
      <c r="D16" s="22" t="s">
        <v>42</v>
      </c>
      <c r="E16" s="23" t="s">
        <v>43</v>
      </c>
      <c r="F16" s="23" t="s">
        <v>44</v>
      </c>
      <c r="G16" s="24" t="n">
        <v>29.407</v>
      </c>
      <c r="H16" s="25"/>
    </row>
    <row r="17" s="18" customFormat="true" ht="20.25" hidden="false" customHeight="true" outlineLevel="0" collapsed="false">
      <c r="A17" s="19" t="n">
        <v>780</v>
      </c>
      <c r="B17" s="20" t="s">
        <v>10</v>
      </c>
      <c r="C17" s="21" t="s">
        <v>45</v>
      </c>
      <c r="D17" s="22" t="s">
        <v>46</v>
      </c>
      <c r="E17" s="23" t="s">
        <v>47</v>
      </c>
      <c r="F17" s="23" t="s">
        <v>48</v>
      </c>
      <c r="G17" s="24" t="n">
        <v>2.274</v>
      </c>
      <c r="H17" s="25"/>
    </row>
    <row r="18" s="18" customFormat="true" ht="20.25" hidden="false" customHeight="true" outlineLevel="0" collapsed="false">
      <c r="A18" s="30" t="n">
        <v>781</v>
      </c>
      <c r="B18" s="20" t="s">
        <v>22</v>
      </c>
      <c r="C18" s="21" t="s">
        <v>49</v>
      </c>
      <c r="D18" s="22" t="s">
        <v>50</v>
      </c>
      <c r="E18" s="23" t="s">
        <v>51</v>
      </c>
      <c r="F18" s="23" t="s">
        <v>52</v>
      </c>
      <c r="G18" s="24" t="n">
        <v>9.902</v>
      </c>
      <c r="H18" s="25"/>
    </row>
    <row r="19" s="35" customFormat="true" ht="20.25" hidden="false" customHeight="true" outlineLevel="0" collapsed="false">
      <c r="A19" s="31" t="n">
        <v>784</v>
      </c>
      <c r="B19" s="32" t="s">
        <v>10</v>
      </c>
      <c r="C19" s="13" t="s">
        <v>29</v>
      </c>
      <c r="D19" s="33" t="s">
        <v>53</v>
      </c>
      <c r="E19" s="15" t="s">
        <v>54</v>
      </c>
      <c r="F19" s="15" t="s">
        <v>55</v>
      </c>
      <c r="G19" s="16" t="n">
        <f aca="false">30.344-20.355</f>
        <v>9.989</v>
      </c>
      <c r="H19" s="34"/>
    </row>
    <row r="20" s="18" customFormat="true" ht="20.25" hidden="false" customHeight="true" outlineLevel="0" collapsed="false">
      <c r="A20" s="19" t="n">
        <v>786</v>
      </c>
      <c r="B20" s="20" t="s">
        <v>10</v>
      </c>
      <c r="C20" s="21" t="s">
        <v>29</v>
      </c>
      <c r="D20" s="22" t="s">
        <v>56</v>
      </c>
      <c r="E20" s="23" t="s">
        <v>57</v>
      </c>
      <c r="F20" s="23" t="s">
        <v>58</v>
      </c>
      <c r="G20" s="24" t="n">
        <v>44.308</v>
      </c>
      <c r="H20" s="25"/>
    </row>
    <row r="21" s="18" customFormat="true" ht="20.25" hidden="false" customHeight="true" outlineLevel="0" collapsed="false">
      <c r="A21" s="26" t="n">
        <v>789</v>
      </c>
      <c r="B21" s="20" t="s">
        <v>10</v>
      </c>
      <c r="C21" s="21" t="s">
        <v>59</v>
      </c>
      <c r="D21" s="27" t="s">
        <v>60</v>
      </c>
      <c r="E21" s="23" t="s">
        <v>61</v>
      </c>
      <c r="F21" s="23" t="s">
        <v>62</v>
      </c>
      <c r="G21" s="28" t="n">
        <v>3.535</v>
      </c>
      <c r="H21" s="29"/>
    </row>
    <row r="22" s="18" customFormat="true" ht="20.25" hidden="false" customHeight="true" outlineLevel="0" collapsed="false">
      <c r="A22" s="26" t="n">
        <v>789</v>
      </c>
      <c r="B22" s="20" t="s">
        <v>10</v>
      </c>
      <c r="C22" s="21" t="s">
        <v>59</v>
      </c>
      <c r="D22" s="27" t="s">
        <v>63</v>
      </c>
      <c r="E22" s="23" t="s">
        <v>62</v>
      </c>
      <c r="F22" s="23" t="s">
        <v>64</v>
      </c>
      <c r="G22" s="28" t="n">
        <v>9.404</v>
      </c>
      <c r="H22" s="29"/>
    </row>
    <row r="23" s="18" customFormat="true" ht="20.25" hidden="false" customHeight="true" outlineLevel="0" collapsed="false">
      <c r="A23" s="26" t="n">
        <v>789</v>
      </c>
      <c r="B23" s="20" t="s">
        <v>10</v>
      </c>
      <c r="C23" s="21" t="s">
        <v>65</v>
      </c>
      <c r="D23" s="27" t="s">
        <v>66</v>
      </c>
      <c r="E23" s="23" t="s">
        <v>64</v>
      </c>
      <c r="F23" s="23" t="s">
        <v>67</v>
      </c>
      <c r="G23" s="28" t="n">
        <v>12.579</v>
      </c>
      <c r="H23" s="29"/>
    </row>
    <row r="24" s="18" customFormat="true" ht="20.25" hidden="false" customHeight="true" outlineLevel="0" collapsed="false">
      <c r="A24" s="26" t="n">
        <v>789</v>
      </c>
      <c r="B24" s="20" t="s">
        <v>10</v>
      </c>
      <c r="C24" s="21" t="s">
        <v>68</v>
      </c>
      <c r="D24" s="27" t="s">
        <v>69</v>
      </c>
      <c r="E24" s="23" t="s">
        <v>67</v>
      </c>
      <c r="F24" s="23" t="s">
        <v>70</v>
      </c>
      <c r="G24" s="28" t="n">
        <v>2.102</v>
      </c>
      <c r="H24" s="29"/>
    </row>
    <row r="25" s="18" customFormat="true" ht="20.25" hidden="false" customHeight="true" outlineLevel="0" collapsed="false">
      <c r="A25" s="26" t="n">
        <v>789</v>
      </c>
      <c r="B25" s="20" t="s">
        <v>10</v>
      </c>
      <c r="C25" s="21" t="s">
        <v>68</v>
      </c>
      <c r="D25" s="27" t="s">
        <v>71</v>
      </c>
      <c r="E25" s="23" t="s">
        <v>70</v>
      </c>
      <c r="F25" s="23" t="s">
        <v>72</v>
      </c>
      <c r="G25" s="28" t="n">
        <f aca="false">64.047-27.62</f>
        <v>36.427</v>
      </c>
      <c r="H25" s="29"/>
    </row>
    <row r="26" s="18" customFormat="true" ht="20.25" hidden="false" customHeight="true" outlineLevel="0" collapsed="false">
      <c r="A26" s="19" t="n">
        <v>790</v>
      </c>
      <c r="B26" s="20" t="s">
        <v>10</v>
      </c>
      <c r="C26" s="21" t="s">
        <v>73</v>
      </c>
      <c r="D26" s="22" t="s">
        <v>74</v>
      </c>
      <c r="E26" s="23" t="s">
        <v>75</v>
      </c>
      <c r="F26" s="23" t="s">
        <v>76</v>
      </c>
      <c r="G26" s="36" t="n">
        <v>24.382</v>
      </c>
      <c r="H26" s="37"/>
    </row>
    <row r="27" s="18" customFormat="true" ht="20.25" hidden="false" customHeight="true" outlineLevel="0" collapsed="false">
      <c r="A27" s="26" t="n">
        <v>791</v>
      </c>
      <c r="B27" s="20" t="s">
        <v>10</v>
      </c>
      <c r="C27" s="21" t="s">
        <v>68</v>
      </c>
      <c r="D27" s="27" t="s">
        <v>77</v>
      </c>
      <c r="E27" s="23" t="s">
        <v>61</v>
      </c>
      <c r="F27" s="38" t="s">
        <v>78</v>
      </c>
      <c r="G27" s="28" t="n">
        <v>29.91</v>
      </c>
      <c r="H27" s="29"/>
    </row>
    <row r="28" s="18" customFormat="true" ht="20.25" hidden="false" customHeight="true" outlineLevel="0" collapsed="false">
      <c r="A28" s="26" t="n">
        <v>791</v>
      </c>
      <c r="B28" s="20" t="s">
        <v>10</v>
      </c>
      <c r="C28" s="21" t="s">
        <v>73</v>
      </c>
      <c r="D28" s="27" t="s">
        <v>79</v>
      </c>
      <c r="E28" s="23" t="s">
        <v>78</v>
      </c>
      <c r="F28" s="23" t="s">
        <v>80</v>
      </c>
      <c r="G28" s="28" t="n">
        <f aca="false">43.004-29.91</f>
        <v>13.094</v>
      </c>
      <c r="H28" s="29"/>
    </row>
    <row r="29" s="35" customFormat="true" ht="20.25" hidden="false" customHeight="true" outlineLevel="0" collapsed="false">
      <c r="A29" s="19" t="n">
        <v>792</v>
      </c>
      <c r="B29" s="20" t="s">
        <v>10</v>
      </c>
      <c r="C29" s="21" t="s">
        <v>68</v>
      </c>
      <c r="D29" s="22" t="s">
        <v>81</v>
      </c>
      <c r="E29" s="23" t="s">
        <v>61</v>
      </c>
      <c r="F29" s="23" t="s">
        <v>82</v>
      </c>
      <c r="G29" s="24" t="n">
        <v>16.478</v>
      </c>
      <c r="H29" s="25"/>
    </row>
    <row r="30" s="35" customFormat="true" ht="20.25" hidden="false" customHeight="true" outlineLevel="0" collapsed="false">
      <c r="A30" s="26" t="n">
        <v>793</v>
      </c>
      <c r="B30" s="20" t="s">
        <v>10</v>
      </c>
      <c r="C30" s="21" t="s">
        <v>29</v>
      </c>
      <c r="D30" s="27" t="s">
        <v>83</v>
      </c>
      <c r="E30" s="23" t="s">
        <v>61</v>
      </c>
      <c r="F30" s="23" t="s">
        <v>84</v>
      </c>
      <c r="G30" s="28" t="n">
        <v>13.841</v>
      </c>
      <c r="H30" s="29"/>
    </row>
    <row r="31" s="35" customFormat="true" ht="20.25" hidden="false" customHeight="true" outlineLevel="0" collapsed="false">
      <c r="A31" s="26" t="n">
        <v>793</v>
      </c>
      <c r="B31" s="20" t="s">
        <v>10</v>
      </c>
      <c r="C31" s="21" t="s">
        <v>68</v>
      </c>
      <c r="D31" s="27" t="s">
        <v>85</v>
      </c>
      <c r="E31" s="23" t="s">
        <v>84</v>
      </c>
      <c r="F31" s="23" t="s">
        <v>86</v>
      </c>
      <c r="G31" s="28" t="n">
        <f aca="false">46.502-13.841</f>
        <v>32.661</v>
      </c>
      <c r="H31" s="29"/>
    </row>
    <row r="32" s="35" customFormat="true" ht="20.25" hidden="false" customHeight="true" outlineLevel="0" collapsed="false">
      <c r="A32" s="26" t="n">
        <v>794</v>
      </c>
      <c r="B32" s="20" t="s">
        <v>10</v>
      </c>
      <c r="C32" s="21" t="s">
        <v>29</v>
      </c>
      <c r="D32" s="27" t="s">
        <v>87</v>
      </c>
      <c r="E32" s="23" t="s">
        <v>61</v>
      </c>
      <c r="F32" s="23" t="s">
        <v>88</v>
      </c>
      <c r="G32" s="28" t="n">
        <v>11.503</v>
      </c>
      <c r="H32" s="29"/>
    </row>
    <row r="33" s="35" customFormat="true" ht="20.25" hidden="false" customHeight="true" outlineLevel="0" collapsed="false">
      <c r="A33" s="26" t="n">
        <v>794</v>
      </c>
      <c r="B33" s="20" t="s">
        <v>10</v>
      </c>
      <c r="C33" s="21" t="s">
        <v>73</v>
      </c>
      <c r="D33" s="27" t="s">
        <v>89</v>
      </c>
      <c r="E33" s="23" t="s">
        <v>88</v>
      </c>
      <c r="F33" s="23" t="s">
        <v>90</v>
      </c>
      <c r="G33" s="28" t="n">
        <v>31.329</v>
      </c>
      <c r="H33" s="29"/>
    </row>
    <row r="34" s="35" customFormat="true" ht="20.25" hidden="false" customHeight="true" outlineLevel="0" collapsed="false">
      <c r="A34" s="19" t="n">
        <v>795</v>
      </c>
      <c r="B34" s="20" t="s">
        <v>10</v>
      </c>
      <c r="C34" s="21" t="s">
        <v>73</v>
      </c>
      <c r="D34" s="22" t="s">
        <v>91</v>
      </c>
      <c r="E34" s="23" t="s">
        <v>92</v>
      </c>
      <c r="F34" s="23" t="s">
        <v>93</v>
      </c>
      <c r="G34" s="24" t="n">
        <v>10.082</v>
      </c>
      <c r="H34" s="25"/>
    </row>
    <row r="35" s="35" customFormat="true" ht="20.25" hidden="false" customHeight="true" outlineLevel="0" collapsed="false">
      <c r="A35" s="19" t="n">
        <v>796</v>
      </c>
      <c r="B35" s="20" t="s">
        <v>10</v>
      </c>
      <c r="C35" s="21" t="s">
        <v>73</v>
      </c>
      <c r="D35" s="22" t="s">
        <v>94</v>
      </c>
      <c r="E35" s="23" t="s">
        <v>61</v>
      </c>
      <c r="F35" s="23" t="s">
        <v>95</v>
      </c>
      <c r="G35" s="24" t="n">
        <v>12.882</v>
      </c>
      <c r="H35" s="25"/>
    </row>
    <row r="36" s="35" customFormat="true" ht="20.25" hidden="false" customHeight="true" outlineLevel="0" collapsed="false">
      <c r="A36" s="19" t="n">
        <v>901</v>
      </c>
      <c r="B36" s="20" t="s">
        <v>10</v>
      </c>
      <c r="C36" s="21" t="s">
        <v>11</v>
      </c>
      <c r="D36" s="22" t="s">
        <v>96</v>
      </c>
      <c r="E36" s="23" t="s">
        <v>97</v>
      </c>
      <c r="F36" s="23" t="s">
        <v>98</v>
      </c>
      <c r="G36" s="39" t="n">
        <f aca="false">62.191-41.744</f>
        <v>20.447</v>
      </c>
      <c r="H36" s="25"/>
    </row>
    <row r="37" s="35" customFormat="true" ht="20.25" hidden="false" customHeight="true" outlineLevel="0" collapsed="false">
      <c r="A37" s="19" t="n">
        <v>904</v>
      </c>
      <c r="B37" s="20" t="s">
        <v>10</v>
      </c>
      <c r="C37" s="21" t="s">
        <v>29</v>
      </c>
      <c r="D37" s="22" t="s">
        <v>99</v>
      </c>
      <c r="E37" s="23" t="s">
        <v>61</v>
      </c>
      <c r="F37" s="23" t="s">
        <v>100</v>
      </c>
      <c r="G37" s="24" t="n">
        <v>17.698</v>
      </c>
      <c r="H37" s="25"/>
    </row>
    <row r="38" s="35" customFormat="true" ht="20.25" hidden="false" customHeight="true" outlineLevel="0" collapsed="false">
      <c r="A38" s="19" t="n">
        <v>905</v>
      </c>
      <c r="B38" s="20" t="s">
        <v>10</v>
      </c>
      <c r="C38" s="21" t="s">
        <v>65</v>
      </c>
      <c r="D38" s="22" t="s">
        <v>101</v>
      </c>
      <c r="E38" s="23" t="s">
        <v>61</v>
      </c>
      <c r="F38" s="23" t="s">
        <v>102</v>
      </c>
      <c r="G38" s="24" t="n">
        <v>18.565</v>
      </c>
      <c r="H38" s="25"/>
    </row>
    <row r="39" s="35" customFormat="true" ht="20.25" hidden="false" customHeight="true" outlineLevel="0" collapsed="false">
      <c r="A39" s="19" t="n">
        <v>906</v>
      </c>
      <c r="B39" s="20" t="s">
        <v>10</v>
      </c>
      <c r="C39" s="21" t="s">
        <v>65</v>
      </c>
      <c r="D39" s="22" t="s">
        <v>103</v>
      </c>
      <c r="E39" s="23" t="s">
        <v>61</v>
      </c>
      <c r="F39" s="23" t="s">
        <v>104</v>
      </c>
      <c r="G39" s="24" t="n">
        <v>25.554</v>
      </c>
      <c r="H39" s="25"/>
    </row>
    <row r="40" s="35" customFormat="true" ht="20.25" hidden="false" customHeight="true" outlineLevel="0" collapsed="false">
      <c r="A40" s="26" t="n">
        <v>907</v>
      </c>
      <c r="B40" s="20" t="s">
        <v>22</v>
      </c>
      <c r="C40" s="21" t="s">
        <v>29</v>
      </c>
      <c r="D40" s="27" t="s">
        <v>105</v>
      </c>
      <c r="E40" s="23" t="s">
        <v>61</v>
      </c>
      <c r="F40" s="23" t="s">
        <v>106</v>
      </c>
      <c r="G40" s="28" t="n">
        <v>7.8</v>
      </c>
      <c r="H40" s="29"/>
    </row>
    <row r="41" s="35" customFormat="true" ht="20.25" hidden="false" customHeight="true" outlineLevel="0" collapsed="false">
      <c r="A41" s="26" t="n">
        <v>907</v>
      </c>
      <c r="B41" s="20" t="s">
        <v>22</v>
      </c>
      <c r="C41" s="21" t="s">
        <v>65</v>
      </c>
      <c r="D41" s="27" t="s">
        <v>107</v>
      </c>
      <c r="E41" s="23" t="s">
        <v>106</v>
      </c>
      <c r="F41" s="23" t="s">
        <v>108</v>
      </c>
      <c r="G41" s="28" t="n">
        <v>17.914</v>
      </c>
      <c r="H41" s="29"/>
    </row>
    <row r="42" s="35" customFormat="true" ht="20.25" hidden="false" customHeight="true" outlineLevel="0" collapsed="false">
      <c r="A42" s="26" t="n">
        <v>907</v>
      </c>
      <c r="B42" s="20" t="s">
        <v>22</v>
      </c>
      <c r="C42" s="21" t="s">
        <v>59</v>
      </c>
      <c r="D42" s="40" t="s">
        <v>109</v>
      </c>
      <c r="E42" s="23" t="s">
        <v>108</v>
      </c>
      <c r="F42" s="23" t="s">
        <v>110</v>
      </c>
      <c r="G42" s="28" t="n">
        <v>16.382</v>
      </c>
      <c r="H42" s="29"/>
    </row>
    <row r="43" s="35" customFormat="true" ht="20.25" hidden="false" customHeight="true" outlineLevel="0" collapsed="false">
      <c r="A43" s="26" t="n">
        <v>907</v>
      </c>
      <c r="B43" s="20" t="s">
        <v>22</v>
      </c>
      <c r="C43" s="21" t="s">
        <v>11</v>
      </c>
      <c r="D43" s="27" t="s">
        <v>111</v>
      </c>
      <c r="E43" s="23" t="s">
        <v>110</v>
      </c>
      <c r="F43" s="23" t="s">
        <v>112</v>
      </c>
      <c r="G43" s="28" t="n">
        <v>15.11</v>
      </c>
      <c r="H43" s="29"/>
    </row>
    <row r="44" s="35" customFormat="true" ht="20.25" hidden="false" customHeight="true" outlineLevel="0" collapsed="false">
      <c r="A44" s="26" t="n">
        <v>908</v>
      </c>
      <c r="B44" s="20" t="s">
        <v>10</v>
      </c>
      <c r="C44" s="21" t="s">
        <v>29</v>
      </c>
      <c r="D44" s="27" t="s">
        <v>113</v>
      </c>
      <c r="E44" s="23" t="s">
        <v>114</v>
      </c>
      <c r="F44" s="23" t="s">
        <v>115</v>
      </c>
      <c r="G44" s="28" t="n">
        <f aca="false">17.829-7.436</f>
        <v>10.393</v>
      </c>
      <c r="H44" s="29"/>
    </row>
    <row r="45" s="35" customFormat="true" ht="20.25" hidden="false" customHeight="true" outlineLevel="0" collapsed="false">
      <c r="A45" s="26" t="n">
        <v>908</v>
      </c>
      <c r="B45" s="20" t="s">
        <v>10</v>
      </c>
      <c r="C45" s="21" t="s">
        <v>65</v>
      </c>
      <c r="D45" s="27" t="s">
        <v>116</v>
      </c>
      <c r="E45" s="23" t="s">
        <v>115</v>
      </c>
      <c r="F45" s="23" t="s">
        <v>117</v>
      </c>
      <c r="G45" s="28" t="n">
        <v>12.046</v>
      </c>
      <c r="H45" s="29"/>
    </row>
    <row r="46" s="35" customFormat="true" ht="20.25" hidden="false" customHeight="true" outlineLevel="0" collapsed="false">
      <c r="A46" s="26" t="n">
        <v>908</v>
      </c>
      <c r="B46" s="20" t="s">
        <v>10</v>
      </c>
      <c r="C46" s="21" t="s">
        <v>59</v>
      </c>
      <c r="D46" s="27" t="s">
        <v>118</v>
      </c>
      <c r="E46" s="23" t="s">
        <v>117</v>
      </c>
      <c r="F46" s="23" t="s">
        <v>119</v>
      </c>
      <c r="G46" s="28" t="n">
        <v>16.446</v>
      </c>
      <c r="H46" s="29"/>
    </row>
    <row r="47" s="35" customFormat="true" ht="20.25" hidden="false" customHeight="true" outlineLevel="0" collapsed="false">
      <c r="A47" s="19" t="n">
        <v>910</v>
      </c>
      <c r="B47" s="20" t="s">
        <v>10</v>
      </c>
      <c r="C47" s="21" t="s">
        <v>120</v>
      </c>
      <c r="D47" s="22" t="s">
        <v>121</v>
      </c>
      <c r="E47" s="23" t="s">
        <v>122</v>
      </c>
      <c r="F47" s="23" t="s">
        <v>123</v>
      </c>
      <c r="G47" s="24" t="n">
        <v>4.054</v>
      </c>
      <c r="H47" s="25"/>
    </row>
    <row r="48" s="35" customFormat="true" ht="20.25" hidden="false" customHeight="true" outlineLevel="0" collapsed="false">
      <c r="A48" s="19" t="n">
        <v>911</v>
      </c>
      <c r="B48" s="20" t="s">
        <v>10</v>
      </c>
      <c r="C48" s="21" t="s">
        <v>59</v>
      </c>
      <c r="D48" s="22" t="s">
        <v>124</v>
      </c>
      <c r="E48" s="23" t="s">
        <v>61</v>
      </c>
      <c r="F48" s="23" t="s">
        <v>125</v>
      </c>
      <c r="G48" s="24" t="n">
        <v>2.914</v>
      </c>
      <c r="H48" s="25"/>
    </row>
    <row r="49" s="35" customFormat="true" ht="20.25" hidden="false" customHeight="true" outlineLevel="0" collapsed="false">
      <c r="A49" s="19" t="n">
        <v>912</v>
      </c>
      <c r="B49" s="20" t="s">
        <v>10</v>
      </c>
      <c r="C49" s="21" t="s">
        <v>59</v>
      </c>
      <c r="D49" s="22" t="s">
        <v>126</v>
      </c>
      <c r="E49" s="23" t="s">
        <v>61</v>
      </c>
      <c r="F49" s="23" t="s">
        <v>127</v>
      </c>
      <c r="G49" s="24" t="n">
        <v>6.263</v>
      </c>
      <c r="H49" s="25"/>
    </row>
    <row r="50" s="35" customFormat="true" ht="20.25" hidden="false" customHeight="true" outlineLevel="0" collapsed="false">
      <c r="A50" s="30" t="n">
        <v>913</v>
      </c>
      <c r="B50" s="41" t="s">
        <v>10</v>
      </c>
      <c r="C50" s="42" t="s">
        <v>120</v>
      </c>
      <c r="D50" s="43" t="s">
        <v>128</v>
      </c>
      <c r="E50" s="44" t="s">
        <v>61</v>
      </c>
      <c r="F50" s="44" t="s">
        <v>129</v>
      </c>
      <c r="G50" s="24" t="n">
        <v>14.997</v>
      </c>
      <c r="H50" s="25"/>
    </row>
    <row r="51" s="35" customFormat="true" ht="20.25" hidden="false" customHeight="true" outlineLevel="0" collapsed="false">
      <c r="A51" s="30" t="s">
        <v>130</v>
      </c>
      <c r="B51" s="41" t="s">
        <v>10</v>
      </c>
      <c r="C51" s="42" t="s">
        <v>120</v>
      </c>
      <c r="D51" s="43" t="s">
        <v>131</v>
      </c>
      <c r="E51" s="44" t="s">
        <v>61</v>
      </c>
      <c r="F51" s="44" t="s">
        <v>132</v>
      </c>
      <c r="G51" s="24" t="n">
        <v>0.49</v>
      </c>
      <c r="H51" s="45"/>
    </row>
    <row r="52" s="35" customFormat="true" ht="20.25" hidden="false" customHeight="true" outlineLevel="0" collapsed="false">
      <c r="A52" s="46" t="n">
        <v>915</v>
      </c>
      <c r="B52" s="20" t="s">
        <v>22</v>
      </c>
      <c r="C52" s="21" t="s">
        <v>15</v>
      </c>
      <c r="D52" s="22" t="s">
        <v>133</v>
      </c>
      <c r="E52" s="23" t="s">
        <v>61</v>
      </c>
      <c r="F52" s="23" t="s">
        <v>134</v>
      </c>
      <c r="G52" s="24" t="n">
        <v>6.325</v>
      </c>
      <c r="H52" s="25"/>
    </row>
    <row r="53" s="18" customFormat="true" ht="20.25" hidden="false" customHeight="true" outlineLevel="0" collapsed="false">
      <c r="A53" s="19" t="n">
        <v>916</v>
      </c>
      <c r="B53" s="20" t="s">
        <v>10</v>
      </c>
      <c r="C53" s="21" t="s">
        <v>15</v>
      </c>
      <c r="D53" s="22" t="s">
        <v>135</v>
      </c>
      <c r="E53" s="23" t="s">
        <v>61</v>
      </c>
      <c r="F53" s="23" t="s">
        <v>136</v>
      </c>
      <c r="G53" s="24" t="n">
        <v>8.875</v>
      </c>
      <c r="H53" s="25"/>
    </row>
    <row r="54" s="18" customFormat="true" ht="20.25" hidden="false" customHeight="true" outlineLevel="0" collapsed="false">
      <c r="A54" s="19" t="n">
        <v>917</v>
      </c>
      <c r="B54" s="20" t="s">
        <v>10</v>
      </c>
      <c r="C54" s="21" t="s">
        <v>15</v>
      </c>
      <c r="D54" s="22" t="s">
        <v>137</v>
      </c>
      <c r="E54" s="23" t="s">
        <v>61</v>
      </c>
      <c r="F54" s="23" t="s">
        <v>138</v>
      </c>
      <c r="G54" s="24" t="n">
        <v>9.766</v>
      </c>
      <c r="H54" s="25"/>
    </row>
    <row r="55" s="18" customFormat="true" ht="20.25" hidden="false" customHeight="true" outlineLevel="0" collapsed="false">
      <c r="A55" s="26" t="n">
        <v>919</v>
      </c>
      <c r="B55" s="20" t="s">
        <v>10</v>
      </c>
      <c r="C55" s="21" t="s">
        <v>15</v>
      </c>
      <c r="D55" s="27" t="s">
        <v>139</v>
      </c>
      <c r="E55" s="47" t="s">
        <v>61</v>
      </c>
      <c r="F55" s="47" t="s">
        <v>140</v>
      </c>
      <c r="G55" s="28" t="n">
        <v>23.53</v>
      </c>
      <c r="H55" s="29"/>
      <c r="I55" s="48"/>
    </row>
    <row r="56" s="18" customFormat="true" ht="20.25" hidden="false" customHeight="true" outlineLevel="0" collapsed="false">
      <c r="A56" s="26" t="n">
        <v>919</v>
      </c>
      <c r="B56" s="20" t="s">
        <v>10</v>
      </c>
      <c r="C56" s="49" t="s">
        <v>141</v>
      </c>
      <c r="D56" s="27" t="s">
        <v>142</v>
      </c>
      <c r="E56" s="50" t="s">
        <v>140</v>
      </c>
      <c r="F56" s="50" t="s">
        <v>143</v>
      </c>
      <c r="G56" s="28" t="n">
        <v>8.825</v>
      </c>
      <c r="H56" s="29"/>
    </row>
    <row r="57" s="18" customFormat="true" ht="20.25" hidden="false" customHeight="true" outlineLevel="0" collapsed="false">
      <c r="A57" s="19" t="n">
        <v>920</v>
      </c>
      <c r="B57" s="20" t="s">
        <v>10</v>
      </c>
      <c r="C57" s="21" t="s">
        <v>15</v>
      </c>
      <c r="D57" s="22" t="s">
        <v>144</v>
      </c>
      <c r="E57" s="23" t="s">
        <v>61</v>
      </c>
      <c r="F57" s="51" t="s">
        <v>145</v>
      </c>
      <c r="G57" s="24" t="n">
        <v>2.582</v>
      </c>
      <c r="H57" s="25"/>
      <c r="I57" s="52"/>
    </row>
    <row r="58" s="18" customFormat="true" ht="20.25" hidden="false" customHeight="true" outlineLevel="0" collapsed="false">
      <c r="A58" s="26" t="n">
        <v>921</v>
      </c>
      <c r="B58" s="20" t="s">
        <v>10</v>
      </c>
      <c r="C58" s="49" t="s">
        <v>141</v>
      </c>
      <c r="D58" s="27" t="s">
        <v>146</v>
      </c>
      <c r="E58" s="23" t="s">
        <v>61</v>
      </c>
      <c r="F58" s="23" t="s">
        <v>147</v>
      </c>
      <c r="G58" s="28" t="n">
        <v>12.648</v>
      </c>
      <c r="H58" s="29"/>
    </row>
    <row r="59" s="18" customFormat="true" ht="20.25" hidden="false" customHeight="true" outlineLevel="0" collapsed="false">
      <c r="A59" s="26" t="n">
        <v>921</v>
      </c>
      <c r="B59" s="20" t="s">
        <v>10</v>
      </c>
      <c r="C59" s="21" t="s">
        <v>11</v>
      </c>
      <c r="D59" s="27" t="s">
        <v>148</v>
      </c>
      <c r="E59" s="23" t="s">
        <v>147</v>
      </c>
      <c r="F59" s="23" t="s">
        <v>149</v>
      </c>
      <c r="G59" s="28" t="n">
        <f aca="false">25.204-12.648</f>
        <v>12.556</v>
      </c>
      <c r="H59" s="29"/>
    </row>
    <row r="60" s="18" customFormat="true" ht="20.25" hidden="false" customHeight="true" outlineLevel="0" collapsed="false">
      <c r="A60" s="19" t="n">
        <v>922</v>
      </c>
      <c r="B60" s="20" t="s">
        <v>10</v>
      </c>
      <c r="C60" s="21" t="s">
        <v>15</v>
      </c>
      <c r="D60" s="22" t="s">
        <v>150</v>
      </c>
      <c r="E60" s="23" t="s">
        <v>61</v>
      </c>
      <c r="F60" s="23" t="s">
        <v>151</v>
      </c>
      <c r="G60" s="24" t="n">
        <v>5.861</v>
      </c>
      <c r="H60" s="25"/>
    </row>
    <row r="61" s="18" customFormat="true" ht="20.25" hidden="false" customHeight="true" outlineLevel="0" collapsed="false">
      <c r="A61" s="19" t="n">
        <v>923</v>
      </c>
      <c r="B61" s="20" t="s">
        <v>22</v>
      </c>
      <c r="C61" s="49" t="s">
        <v>141</v>
      </c>
      <c r="D61" s="22" t="s">
        <v>152</v>
      </c>
      <c r="E61" s="23" t="s">
        <v>61</v>
      </c>
      <c r="F61" s="23" t="s">
        <v>153</v>
      </c>
      <c r="G61" s="24" t="n">
        <v>12.056</v>
      </c>
      <c r="H61" s="25"/>
    </row>
    <row r="62" s="18" customFormat="true" ht="20.25" hidden="false" customHeight="true" outlineLevel="0" collapsed="false">
      <c r="A62" s="26" t="n">
        <v>924</v>
      </c>
      <c r="B62" s="20" t="s">
        <v>10</v>
      </c>
      <c r="C62" s="49" t="s">
        <v>141</v>
      </c>
      <c r="D62" s="22" t="s">
        <v>154</v>
      </c>
      <c r="E62" s="23" t="s">
        <v>61</v>
      </c>
      <c r="F62" s="23" t="s">
        <v>155</v>
      </c>
      <c r="G62" s="28" t="n">
        <v>11.541</v>
      </c>
      <c r="H62" s="25"/>
    </row>
    <row r="63" s="18" customFormat="true" ht="20.25" hidden="false" customHeight="true" outlineLevel="0" collapsed="false">
      <c r="A63" s="26" t="n">
        <v>924</v>
      </c>
      <c r="B63" s="20" t="s">
        <v>10</v>
      </c>
      <c r="C63" s="49" t="s">
        <v>141</v>
      </c>
      <c r="D63" s="22" t="s">
        <v>156</v>
      </c>
      <c r="E63" s="23" t="s">
        <v>155</v>
      </c>
      <c r="F63" s="23" t="s">
        <v>157</v>
      </c>
      <c r="G63" s="28" t="n">
        <f aca="false">18.237-11.541</f>
        <v>6.696</v>
      </c>
      <c r="H63" s="25"/>
    </row>
    <row r="64" s="18" customFormat="true" ht="20.25" hidden="false" customHeight="true" outlineLevel="0" collapsed="false">
      <c r="A64" s="26" t="n">
        <v>925</v>
      </c>
      <c r="B64" s="20" t="s">
        <v>10</v>
      </c>
      <c r="C64" s="21" t="s">
        <v>158</v>
      </c>
      <c r="D64" s="27" t="s">
        <v>159</v>
      </c>
      <c r="E64" s="23" t="s">
        <v>160</v>
      </c>
      <c r="F64" s="53" t="s">
        <v>161</v>
      </c>
      <c r="G64" s="28" t="n">
        <v>11.567</v>
      </c>
      <c r="H64" s="29"/>
    </row>
    <row r="65" s="18" customFormat="true" ht="20.25" hidden="false" customHeight="true" outlineLevel="0" collapsed="false">
      <c r="A65" s="26" t="n">
        <v>925</v>
      </c>
      <c r="B65" s="20" t="s">
        <v>10</v>
      </c>
      <c r="C65" s="49" t="s">
        <v>141</v>
      </c>
      <c r="D65" s="27" t="s">
        <v>162</v>
      </c>
      <c r="E65" s="53" t="s">
        <v>161</v>
      </c>
      <c r="F65" s="23" t="s">
        <v>163</v>
      </c>
      <c r="G65" s="28" t="n">
        <v>12.386</v>
      </c>
      <c r="H65" s="29"/>
    </row>
    <row r="66" s="18" customFormat="true" ht="20.25" hidden="false" customHeight="true" outlineLevel="0" collapsed="false">
      <c r="A66" s="19" t="n">
        <v>926</v>
      </c>
      <c r="B66" s="20" t="s">
        <v>10</v>
      </c>
      <c r="C66" s="21" t="s">
        <v>158</v>
      </c>
      <c r="D66" s="22" t="s">
        <v>164</v>
      </c>
      <c r="E66" s="23" t="s">
        <v>61</v>
      </c>
      <c r="F66" s="23" t="s">
        <v>165</v>
      </c>
      <c r="G66" s="24" t="n">
        <v>3.777</v>
      </c>
      <c r="H66" s="25"/>
    </row>
    <row r="67" s="18" customFormat="true" ht="20.25" hidden="false" customHeight="true" outlineLevel="0" collapsed="false">
      <c r="A67" s="19" t="n">
        <v>927</v>
      </c>
      <c r="B67" s="20" t="s">
        <v>22</v>
      </c>
      <c r="C67" s="21" t="s">
        <v>158</v>
      </c>
      <c r="D67" s="22" t="s">
        <v>166</v>
      </c>
      <c r="E67" s="23" t="s">
        <v>61</v>
      </c>
      <c r="F67" s="23" t="s">
        <v>167</v>
      </c>
      <c r="G67" s="24" t="n">
        <v>2.635</v>
      </c>
      <c r="H67" s="25"/>
    </row>
    <row r="68" s="18" customFormat="true" ht="20.25" hidden="false" customHeight="true" outlineLevel="0" collapsed="false">
      <c r="A68" s="19" t="n">
        <v>928</v>
      </c>
      <c r="B68" s="20" t="s">
        <v>10</v>
      </c>
      <c r="C68" s="21" t="s">
        <v>158</v>
      </c>
      <c r="D68" s="22" t="s">
        <v>168</v>
      </c>
      <c r="E68" s="23" t="s">
        <v>61</v>
      </c>
      <c r="F68" s="23" t="s">
        <v>169</v>
      </c>
      <c r="G68" s="24" t="n">
        <v>15.527</v>
      </c>
      <c r="H68" s="25"/>
    </row>
    <row r="69" s="18" customFormat="true" ht="20.25" hidden="false" customHeight="true" outlineLevel="0" collapsed="false">
      <c r="A69" s="19" t="n">
        <v>929</v>
      </c>
      <c r="B69" s="20" t="s">
        <v>10</v>
      </c>
      <c r="C69" s="49" t="s">
        <v>141</v>
      </c>
      <c r="D69" s="22" t="s">
        <v>170</v>
      </c>
      <c r="E69" s="23" t="s">
        <v>171</v>
      </c>
      <c r="F69" s="23" t="s">
        <v>172</v>
      </c>
      <c r="G69" s="24" t="n">
        <v>4.074</v>
      </c>
      <c r="H69" s="25"/>
    </row>
    <row r="70" s="18" customFormat="true" ht="20.25" hidden="false" customHeight="true" outlineLevel="0" collapsed="false">
      <c r="A70" s="19" t="n">
        <v>930</v>
      </c>
      <c r="B70" s="20" t="s">
        <v>10</v>
      </c>
      <c r="C70" s="21" t="s">
        <v>173</v>
      </c>
      <c r="D70" s="22" t="s">
        <v>174</v>
      </c>
      <c r="E70" s="23" t="s">
        <v>61</v>
      </c>
      <c r="F70" s="23" t="s">
        <v>175</v>
      </c>
      <c r="G70" s="24" t="n">
        <v>6.654</v>
      </c>
      <c r="H70" s="25"/>
    </row>
    <row r="71" s="18" customFormat="true" ht="20.25" hidden="false" customHeight="true" outlineLevel="0" collapsed="false">
      <c r="A71" s="26" t="n">
        <v>931</v>
      </c>
      <c r="B71" s="20" t="s">
        <v>10</v>
      </c>
      <c r="C71" s="21" t="s">
        <v>45</v>
      </c>
      <c r="D71" s="27" t="s">
        <v>176</v>
      </c>
      <c r="E71" s="23" t="s">
        <v>61</v>
      </c>
      <c r="F71" s="23" t="s">
        <v>177</v>
      </c>
      <c r="G71" s="28" t="n">
        <v>9.815</v>
      </c>
      <c r="H71" s="29"/>
    </row>
    <row r="72" s="18" customFormat="true" ht="20.25" hidden="false" customHeight="true" outlineLevel="0" collapsed="false">
      <c r="A72" s="26" t="n">
        <v>931</v>
      </c>
      <c r="B72" s="20" t="s">
        <v>10</v>
      </c>
      <c r="C72" s="21" t="s">
        <v>178</v>
      </c>
      <c r="D72" s="27" t="s">
        <v>179</v>
      </c>
      <c r="E72" s="23" t="s">
        <v>177</v>
      </c>
      <c r="F72" s="23" t="s">
        <v>180</v>
      </c>
      <c r="G72" s="28" t="n">
        <v>7.649</v>
      </c>
      <c r="H72" s="29"/>
    </row>
    <row r="73" s="18" customFormat="true" ht="20.25" hidden="false" customHeight="true" outlineLevel="0" collapsed="false">
      <c r="A73" s="26" t="n">
        <v>932</v>
      </c>
      <c r="B73" s="20" t="s">
        <v>10</v>
      </c>
      <c r="C73" s="21" t="s">
        <v>173</v>
      </c>
      <c r="D73" s="27" t="s">
        <v>181</v>
      </c>
      <c r="E73" s="23" t="s">
        <v>61</v>
      </c>
      <c r="F73" s="23" t="s">
        <v>182</v>
      </c>
      <c r="G73" s="28" t="n">
        <v>8.662</v>
      </c>
      <c r="H73" s="29"/>
    </row>
    <row r="74" s="18" customFormat="true" ht="20.25" hidden="false" customHeight="true" outlineLevel="0" collapsed="false">
      <c r="A74" s="26" t="n">
        <v>932</v>
      </c>
      <c r="B74" s="20" t="s">
        <v>10</v>
      </c>
      <c r="C74" s="49" t="s">
        <v>141</v>
      </c>
      <c r="D74" s="27" t="s">
        <v>183</v>
      </c>
      <c r="E74" s="23" t="s">
        <v>182</v>
      </c>
      <c r="F74" s="23" t="s">
        <v>184</v>
      </c>
      <c r="G74" s="28" t="n">
        <f aca="false">11.03-8.662</f>
        <v>2.368</v>
      </c>
      <c r="H74" s="29"/>
    </row>
    <row r="75" s="18" customFormat="true" ht="20.25" hidden="false" customHeight="true" outlineLevel="0" collapsed="false">
      <c r="A75" s="19" t="n">
        <v>933</v>
      </c>
      <c r="B75" s="20" t="s">
        <v>10</v>
      </c>
      <c r="C75" s="21" t="s">
        <v>173</v>
      </c>
      <c r="D75" s="22" t="s">
        <v>185</v>
      </c>
      <c r="E75" s="23" t="s">
        <v>61</v>
      </c>
      <c r="F75" s="23" t="s">
        <v>186</v>
      </c>
      <c r="G75" s="54" t="n">
        <v>20.91</v>
      </c>
      <c r="H75" s="55"/>
    </row>
    <row r="76" s="18" customFormat="true" ht="20.25" hidden="false" customHeight="true" outlineLevel="0" collapsed="false">
      <c r="A76" s="19" t="n">
        <v>933</v>
      </c>
      <c r="B76" s="20" t="s">
        <v>10</v>
      </c>
      <c r="C76" s="21" t="s">
        <v>178</v>
      </c>
      <c r="D76" s="22" t="s">
        <v>187</v>
      </c>
      <c r="E76" s="23" t="s">
        <v>188</v>
      </c>
      <c r="F76" s="23" t="s">
        <v>189</v>
      </c>
      <c r="G76" s="56" t="n">
        <v>32.615</v>
      </c>
      <c r="H76" s="57"/>
    </row>
    <row r="77" s="18" customFormat="true" ht="20.25" hidden="false" customHeight="true" outlineLevel="0" collapsed="false">
      <c r="A77" s="19" t="n">
        <v>934</v>
      </c>
      <c r="B77" s="20" t="s">
        <v>10</v>
      </c>
      <c r="C77" s="21" t="s">
        <v>45</v>
      </c>
      <c r="D77" s="22" t="s">
        <v>190</v>
      </c>
      <c r="E77" s="23" t="s">
        <v>191</v>
      </c>
      <c r="F77" s="23" t="s">
        <v>192</v>
      </c>
      <c r="G77" s="54" t="n">
        <v>10.739</v>
      </c>
      <c r="H77" s="55"/>
    </row>
    <row r="78" s="18" customFormat="true" ht="20.25" hidden="false" customHeight="true" outlineLevel="0" collapsed="false">
      <c r="A78" s="26" t="n">
        <v>935</v>
      </c>
      <c r="B78" s="20" t="s">
        <v>193</v>
      </c>
      <c r="C78" s="21" t="s">
        <v>15</v>
      </c>
      <c r="D78" s="27" t="s">
        <v>194</v>
      </c>
      <c r="E78" s="23" t="s">
        <v>61</v>
      </c>
      <c r="F78" s="23" t="s">
        <v>195</v>
      </c>
      <c r="G78" s="28" t="n">
        <v>7.25</v>
      </c>
      <c r="H78" s="29"/>
    </row>
    <row r="79" s="18" customFormat="true" ht="20.25" hidden="false" customHeight="true" outlineLevel="0" collapsed="false">
      <c r="A79" s="58" t="n">
        <v>935</v>
      </c>
      <c r="B79" s="20" t="s">
        <v>10</v>
      </c>
      <c r="C79" s="21" t="s">
        <v>15</v>
      </c>
      <c r="D79" s="27" t="s">
        <v>196</v>
      </c>
      <c r="E79" s="23" t="s">
        <v>195</v>
      </c>
      <c r="F79" s="23" t="s">
        <v>197</v>
      </c>
      <c r="G79" s="28" t="n">
        <v>8.406</v>
      </c>
      <c r="H79" s="29"/>
    </row>
    <row r="80" s="18" customFormat="true" ht="20.25" hidden="false" customHeight="true" outlineLevel="0" collapsed="false">
      <c r="A80" s="26" t="n">
        <v>935</v>
      </c>
      <c r="B80" s="20" t="s">
        <v>10</v>
      </c>
      <c r="C80" s="49" t="s">
        <v>141</v>
      </c>
      <c r="D80" s="27" t="s">
        <v>198</v>
      </c>
      <c r="E80" s="23" t="s">
        <v>197</v>
      </c>
      <c r="F80" s="23" t="s">
        <v>199</v>
      </c>
      <c r="G80" s="28" t="n">
        <f aca="false">19.697-11.306</f>
        <v>8.391</v>
      </c>
      <c r="H80" s="29"/>
    </row>
    <row r="81" s="18" customFormat="true" ht="20.25" hidden="false" customHeight="true" outlineLevel="0" collapsed="false">
      <c r="A81" s="19" t="n">
        <v>935</v>
      </c>
      <c r="B81" s="20" t="s">
        <v>10</v>
      </c>
      <c r="C81" s="21" t="s">
        <v>178</v>
      </c>
      <c r="D81" s="22" t="s">
        <v>200</v>
      </c>
      <c r="E81" s="23" t="s">
        <v>201</v>
      </c>
      <c r="F81" s="23" t="s">
        <v>202</v>
      </c>
      <c r="G81" s="54" t="n">
        <v>15.468</v>
      </c>
      <c r="H81" s="55"/>
    </row>
    <row r="82" s="35" customFormat="true" ht="20.25" hidden="false" customHeight="true" outlineLevel="0" collapsed="false">
      <c r="A82" s="19" t="s">
        <v>203</v>
      </c>
      <c r="B82" s="20" t="s">
        <v>10</v>
      </c>
      <c r="C82" s="21" t="s">
        <v>178</v>
      </c>
      <c r="D82" s="59" t="s">
        <v>204</v>
      </c>
      <c r="E82" s="23" t="s">
        <v>61</v>
      </c>
      <c r="F82" s="23" t="s">
        <v>205</v>
      </c>
      <c r="G82" s="24" t="n">
        <v>3.295</v>
      </c>
      <c r="H82" s="25"/>
    </row>
    <row r="83" s="18" customFormat="true" ht="20.25" hidden="false" customHeight="true" outlineLevel="0" collapsed="false">
      <c r="A83" s="26" t="n">
        <v>936</v>
      </c>
      <c r="B83" s="20" t="s">
        <v>10</v>
      </c>
      <c r="C83" s="21" t="s">
        <v>173</v>
      </c>
      <c r="D83" s="27" t="s">
        <v>206</v>
      </c>
      <c r="E83" s="23" t="s">
        <v>61</v>
      </c>
      <c r="F83" s="23" t="s">
        <v>207</v>
      </c>
      <c r="G83" s="28" t="n">
        <v>10.647</v>
      </c>
      <c r="H83" s="29"/>
    </row>
    <row r="84" s="18" customFormat="true" ht="20.25" hidden="false" customHeight="true" outlineLevel="0" collapsed="false">
      <c r="A84" s="26" t="n">
        <v>936</v>
      </c>
      <c r="B84" s="20" t="s">
        <v>10</v>
      </c>
      <c r="C84" s="21" t="s">
        <v>15</v>
      </c>
      <c r="D84" s="27" t="s">
        <v>208</v>
      </c>
      <c r="E84" s="23" t="s">
        <v>207</v>
      </c>
      <c r="F84" s="23" t="s">
        <v>209</v>
      </c>
      <c r="G84" s="28" t="n">
        <v>2.163</v>
      </c>
      <c r="H84" s="29"/>
    </row>
    <row r="85" s="18" customFormat="true" ht="20.25" hidden="false" customHeight="true" outlineLevel="0" collapsed="false">
      <c r="A85" s="19" t="n">
        <v>937</v>
      </c>
      <c r="B85" s="20" t="s">
        <v>10</v>
      </c>
      <c r="C85" s="21" t="s">
        <v>173</v>
      </c>
      <c r="D85" s="22" t="s">
        <v>210</v>
      </c>
      <c r="E85" s="23" t="s">
        <v>61</v>
      </c>
      <c r="F85" s="23" t="s">
        <v>211</v>
      </c>
      <c r="G85" s="24" t="n">
        <v>0.28</v>
      </c>
      <c r="H85" s="25"/>
    </row>
    <row r="86" s="35" customFormat="true" ht="20.25" hidden="false" customHeight="true" outlineLevel="0" collapsed="false">
      <c r="A86" s="30" t="n">
        <v>937</v>
      </c>
      <c r="B86" s="20" t="s">
        <v>10</v>
      </c>
      <c r="C86" s="21" t="s">
        <v>212</v>
      </c>
      <c r="D86" s="22" t="s">
        <v>213</v>
      </c>
      <c r="E86" s="23" t="s">
        <v>214</v>
      </c>
      <c r="F86" s="23" t="s">
        <v>215</v>
      </c>
      <c r="G86" s="24" t="n">
        <v>13.242</v>
      </c>
      <c r="H86" s="25"/>
    </row>
    <row r="87" s="18" customFormat="true" ht="20.25" hidden="false" customHeight="true" outlineLevel="0" collapsed="false">
      <c r="A87" s="26" t="n">
        <v>938</v>
      </c>
      <c r="B87" s="20" t="s">
        <v>10</v>
      </c>
      <c r="C87" s="21" t="s">
        <v>178</v>
      </c>
      <c r="D87" s="27" t="s">
        <v>216</v>
      </c>
      <c r="E87" s="23" t="s">
        <v>61</v>
      </c>
      <c r="F87" s="23" t="s">
        <v>217</v>
      </c>
      <c r="G87" s="60" t="n">
        <v>7.445</v>
      </c>
      <c r="H87" s="61"/>
    </row>
    <row r="88" s="18" customFormat="true" ht="20.25" hidden="false" customHeight="true" outlineLevel="0" collapsed="false">
      <c r="A88" s="26" t="n">
        <v>938</v>
      </c>
      <c r="B88" s="20" t="s">
        <v>10</v>
      </c>
      <c r="C88" s="21" t="s">
        <v>212</v>
      </c>
      <c r="D88" s="27" t="s">
        <v>218</v>
      </c>
      <c r="E88" s="23" t="s">
        <v>217</v>
      </c>
      <c r="F88" s="23" t="s">
        <v>219</v>
      </c>
      <c r="G88" s="28" t="n">
        <f aca="false">22.545-7.445</f>
        <v>15.1</v>
      </c>
      <c r="H88" s="29"/>
    </row>
    <row r="89" s="18" customFormat="true" ht="20.25" hidden="false" customHeight="true" outlineLevel="0" collapsed="false">
      <c r="A89" s="19" t="n">
        <v>939</v>
      </c>
      <c r="B89" s="20" t="s">
        <v>10</v>
      </c>
      <c r="C89" s="21" t="s">
        <v>178</v>
      </c>
      <c r="D89" s="22" t="s">
        <v>220</v>
      </c>
      <c r="E89" s="23" t="s">
        <v>61</v>
      </c>
      <c r="F89" s="23" t="s">
        <v>221</v>
      </c>
      <c r="G89" s="24" t="n">
        <v>17.782</v>
      </c>
      <c r="H89" s="25"/>
    </row>
    <row r="90" s="35" customFormat="true" ht="20.25" hidden="false" customHeight="true" outlineLevel="0" collapsed="false">
      <c r="A90" s="30" t="n">
        <v>941</v>
      </c>
      <c r="B90" s="20" t="s">
        <v>193</v>
      </c>
      <c r="C90" s="21" t="s">
        <v>212</v>
      </c>
      <c r="D90" s="22" t="s">
        <v>222</v>
      </c>
      <c r="E90" s="23" t="s">
        <v>61</v>
      </c>
      <c r="F90" s="23" t="s">
        <v>223</v>
      </c>
      <c r="G90" s="24" t="n">
        <v>8.598</v>
      </c>
      <c r="H90" s="25"/>
    </row>
    <row r="91" s="35" customFormat="true" ht="20.25" hidden="false" customHeight="true" outlineLevel="0" collapsed="false">
      <c r="A91" s="62" t="n">
        <v>941</v>
      </c>
      <c r="B91" s="32" t="s">
        <v>10</v>
      </c>
      <c r="C91" s="21" t="s">
        <v>212</v>
      </c>
      <c r="D91" s="22" t="s">
        <v>224</v>
      </c>
      <c r="E91" s="23" t="s">
        <v>223</v>
      </c>
      <c r="F91" s="23" t="s">
        <v>225</v>
      </c>
      <c r="G91" s="24" t="n">
        <v>12.451</v>
      </c>
      <c r="H91" s="25"/>
    </row>
    <row r="92" s="35" customFormat="true" ht="20.25" hidden="false" customHeight="true" outlineLevel="0" collapsed="false">
      <c r="A92" s="30" t="n">
        <v>941</v>
      </c>
      <c r="B92" s="20" t="s">
        <v>22</v>
      </c>
      <c r="C92" s="21" t="s">
        <v>212</v>
      </c>
      <c r="D92" s="22" t="s">
        <v>226</v>
      </c>
      <c r="E92" s="23" t="s">
        <v>225</v>
      </c>
      <c r="F92" s="23" t="s">
        <v>227</v>
      </c>
      <c r="G92" s="24" t="n">
        <v>12.149</v>
      </c>
      <c r="H92" s="25"/>
    </row>
    <row r="93" s="35" customFormat="true" ht="20.25" hidden="false" customHeight="true" outlineLevel="0" collapsed="false">
      <c r="A93" s="63" t="n">
        <v>942</v>
      </c>
      <c r="B93" s="20" t="s">
        <v>10</v>
      </c>
      <c r="C93" s="21" t="s">
        <v>49</v>
      </c>
      <c r="D93" s="22" t="s">
        <v>228</v>
      </c>
      <c r="E93" s="64" t="s">
        <v>229</v>
      </c>
      <c r="F93" s="64" t="s">
        <v>230</v>
      </c>
      <c r="G93" s="24" t="n">
        <v>4.241</v>
      </c>
      <c r="H93" s="25"/>
    </row>
    <row r="94" s="35" customFormat="true" ht="20.25" hidden="false" customHeight="true" outlineLevel="0" collapsed="false">
      <c r="A94" s="63" t="n">
        <v>942</v>
      </c>
      <c r="B94" s="20" t="s">
        <v>10</v>
      </c>
      <c r="C94" s="21" t="s">
        <v>212</v>
      </c>
      <c r="D94" s="22" t="s">
        <v>231</v>
      </c>
      <c r="E94" s="23" t="s">
        <v>230</v>
      </c>
      <c r="F94" s="23" t="s">
        <v>232</v>
      </c>
      <c r="G94" s="24" t="n">
        <f aca="false">19.997-17.216</f>
        <v>2.781</v>
      </c>
      <c r="H94" s="25"/>
    </row>
    <row r="95" s="35" customFormat="true" ht="20.25" hidden="false" customHeight="true" outlineLevel="0" collapsed="false">
      <c r="A95" s="63" t="n">
        <v>942</v>
      </c>
      <c r="B95" s="20" t="s">
        <v>10</v>
      </c>
      <c r="C95" s="21" t="s">
        <v>212</v>
      </c>
      <c r="D95" s="22" t="s">
        <v>233</v>
      </c>
      <c r="E95" s="23" t="s">
        <v>232</v>
      </c>
      <c r="F95" s="23" t="s">
        <v>234</v>
      </c>
      <c r="G95" s="24" t="n">
        <f aca="false">46.963-19.997</f>
        <v>26.966</v>
      </c>
      <c r="H95" s="25"/>
    </row>
    <row r="96" s="35" customFormat="true" ht="20.25" hidden="false" customHeight="true" outlineLevel="0" collapsed="false">
      <c r="A96" s="30" t="n">
        <v>943</v>
      </c>
      <c r="B96" s="20" t="s">
        <v>10</v>
      </c>
      <c r="C96" s="21" t="s">
        <v>212</v>
      </c>
      <c r="D96" s="65" t="s">
        <v>235</v>
      </c>
      <c r="E96" s="23" t="s">
        <v>61</v>
      </c>
      <c r="F96" s="23" t="s">
        <v>236</v>
      </c>
      <c r="G96" s="24" t="n">
        <v>13.362</v>
      </c>
      <c r="H96" s="25"/>
    </row>
    <row r="97" s="35" customFormat="true" ht="20.25" hidden="false" customHeight="true" outlineLevel="0" collapsed="false">
      <c r="A97" s="30" t="n">
        <v>944</v>
      </c>
      <c r="B97" s="20" t="s">
        <v>22</v>
      </c>
      <c r="C97" s="21" t="s">
        <v>212</v>
      </c>
      <c r="D97" s="22" t="s">
        <v>237</v>
      </c>
      <c r="E97" s="23" t="s">
        <v>61</v>
      </c>
      <c r="F97" s="23" t="s">
        <v>238</v>
      </c>
      <c r="G97" s="24" t="n">
        <v>22.39</v>
      </c>
      <c r="H97" s="25"/>
    </row>
    <row r="98" s="35" customFormat="true" ht="20.25" hidden="false" customHeight="true" outlineLevel="0" collapsed="false">
      <c r="A98" s="63" t="n">
        <v>945</v>
      </c>
      <c r="B98" s="20" t="s">
        <v>10</v>
      </c>
      <c r="C98" s="21" t="s">
        <v>49</v>
      </c>
      <c r="D98" s="66" t="s">
        <v>239</v>
      </c>
      <c r="E98" s="53" t="s">
        <v>61</v>
      </c>
      <c r="F98" s="53" t="s">
        <v>240</v>
      </c>
      <c r="G98" s="36" t="n">
        <v>8.561</v>
      </c>
      <c r="H98" s="37"/>
    </row>
    <row r="99" s="35" customFormat="true" ht="20.25" hidden="false" customHeight="true" outlineLevel="0" collapsed="false">
      <c r="A99" s="30" t="n">
        <v>945</v>
      </c>
      <c r="B99" s="20" t="s">
        <v>10</v>
      </c>
      <c r="C99" s="21" t="s">
        <v>49</v>
      </c>
      <c r="D99" s="22" t="s">
        <v>241</v>
      </c>
      <c r="E99" s="23" t="s">
        <v>240</v>
      </c>
      <c r="F99" s="23" t="s">
        <v>242</v>
      </c>
      <c r="G99" s="24" t="n">
        <v>24.913</v>
      </c>
      <c r="H99" s="25"/>
    </row>
    <row r="100" s="35" customFormat="true" ht="20.25" hidden="false" customHeight="true" outlineLevel="0" collapsed="false">
      <c r="A100" s="30" t="s">
        <v>243</v>
      </c>
      <c r="B100" s="20" t="s">
        <v>10</v>
      </c>
      <c r="C100" s="21" t="s">
        <v>49</v>
      </c>
      <c r="D100" s="59" t="s">
        <v>244</v>
      </c>
      <c r="E100" s="23" t="s">
        <v>61</v>
      </c>
      <c r="F100" s="23" t="s">
        <v>245</v>
      </c>
      <c r="G100" s="24" t="n">
        <v>1.273</v>
      </c>
      <c r="H100" s="25"/>
    </row>
    <row r="101" s="35" customFormat="true" ht="20.25" hidden="false" customHeight="true" outlineLevel="0" collapsed="false">
      <c r="A101" s="62" t="n">
        <v>946</v>
      </c>
      <c r="B101" s="32" t="s">
        <v>10</v>
      </c>
      <c r="C101" s="13" t="s">
        <v>49</v>
      </c>
      <c r="D101" s="33" t="s">
        <v>246</v>
      </c>
      <c r="E101" s="15" t="s">
        <v>61</v>
      </c>
      <c r="F101" s="15" t="s">
        <v>247</v>
      </c>
      <c r="G101" s="16" t="n">
        <v>25.083</v>
      </c>
      <c r="H101" s="34"/>
    </row>
    <row r="102" s="35" customFormat="true" ht="20.25" hidden="false" customHeight="true" outlineLevel="0" collapsed="false">
      <c r="A102" s="30" t="n">
        <v>948</v>
      </c>
      <c r="B102" s="20" t="s">
        <v>10</v>
      </c>
      <c r="C102" s="21" t="s">
        <v>49</v>
      </c>
      <c r="D102" s="22" t="s">
        <v>248</v>
      </c>
      <c r="E102" s="44" t="s">
        <v>249</v>
      </c>
      <c r="F102" s="44" t="s">
        <v>250</v>
      </c>
      <c r="G102" s="24" t="n">
        <v>17.361</v>
      </c>
      <c r="H102" s="45"/>
    </row>
    <row r="103" s="35" customFormat="true" ht="20.25" hidden="false" customHeight="true" outlineLevel="0" collapsed="false">
      <c r="A103" s="67" t="s">
        <v>251</v>
      </c>
      <c r="B103" s="68" t="s">
        <v>10</v>
      </c>
      <c r="C103" s="69" t="s">
        <v>33</v>
      </c>
      <c r="D103" s="70" t="s">
        <v>252</v>
      </c>
      <c r="E103" s="71" t="s">
        <v>61</v>
      </c>
      <c r="F103" s="71" t="s">
        <v>253</v>
      </c>
      <c r="G103" s="72"/>
      <c r="H103" s="73" t="n">
        <v>0.257</v>
      </c>
    </row>
    <row r="104" s="35" customFormat="true" ht="20.25" hidden="false" customHeight="true" outlineLevel="0" collapsed="false">
      <c r="A104" s="67" t="s">
        <v>254</v>
      </c>
      <c r="B104" s="68" t="s">
        <v>10</v>
      </c>
      <c r="C104" s="69" t="s">
        <v>68</v>
      </c>
      <c r="D104" s="70" t="s">
        <v>255</v>
      </c>
      <c r="E104" s="71" t="s">
        <v>61</v>
      </c>
      <c r="F104" s="71" t="s">
        <v>256</v>
      </c>
      <c r="G104" s="72"/>
      <c r="H104" s="73" t="n">
        <v>0.282</v>
      </c>
    </row>
    <row r="105" s="35" customFormat="true" ht="20.25" hidden="false" customHeight="true" outlineLevel="0" collapsed="false">
      <c r="A105" s="74" t="s">
        <v>257</v>
      </c>
      <c r="B105" s="75" t="s">
        <v>10</v>
      </c>
      <c r="C105" s="76" t="s">
        <v>73</v>
      </c>
      <c r="D105" s="77" t="s">
        <v>258</v>
      </c>
      <c r="E105" s="78" t="s">
        <v>259</v>
      </c>
      <c r="F105" s="78" t="s">
        <v>260</v>
      </c>
      <c r="G105" s="79"/>
      <c r="H105" s="80" t="n">
        <v>0.092</v>
      </c>
    </row>
    <row r="106" s="35" customFormat="true" ht="20.25" hidden="false" customHeight="true" outlineLevel="0" collapsed="false">
      <c r="A106" s="67" t="s">
        <v>261</v>
      </c>
      <c r="B106" s="68" t="s">
        <v>10</v>
      </c>
      <c r="C106" s="69" t="s">
        <v>120</v>
      </c>
      <c r="D106" s="70" t="s">
        <v>262</v>
      </c>
      <c r="E106" s="71" t="s">
        <v>263</v>
      </c>
      <c r="F106" s="71" t="s">
        <v>264</v>
      </c>
      <c r="G106" s="72"/>
      <c r="H106" s="73" t="n">
        <v>3.243</v>
      </c>
    </row>
    <row r="107" s="35" customFormat="true" ht="20.25" hidden="false" customHeight="true" outlineLevel="0" collapsed="false">
      <c r="A107" s="67" t="s">
        <v>265</v>
      </c>
      <c r="B107" s="68" t="s">
        <v>10</v>
      </c>
      <c r="C107" s="69" t="s">
        <v>120</v>
      </c>
      <c r="D107" s="70" t="s">
        <v>266</v>
      </c>
      <c r="E107" s="81" t="s">
        <v>61</v>
      </c>
      <c r="F107" s="81" t="s">
        <v>267</v>
      </c>
      <c r="G107" s="72"/>
      <c r="H107" s="73" t="n">
        <v>1.182</v>
      </c>
      <c r="J107" s="82"/>
    </row>
    <row r="108" s="35" customFormat="true" ht="20.25" hidden="false" customHeight="true" outlineLevel="0" collapsed="false">
      <c r="A108" s="67" t="s">
        <v>268</v>
      </c>
      <c r="B108" s="68" t="s">
        <v>193</v>
      </c>
      <c r="C108" s="69" t="s">
        <v>15</v>
      </c>
      <c r="D108" s="83" t="s">
        <v>269</v>
      </c>
      <c r="E108" s="84" t="s">
        <v>61</v>
      </c>
      <c r="F108" s="84" t="s">
        <v>270</v>
      </c>
      <c r="G108" s="72"/>
      <c r="H108" s="73" t="n">
        <v>2.446</v>
      </c>
    </row>
    <row r="109" s="35" customFormat="true" ht="20.25" hidden="false" customHeight="true" outlineLevel="0" collapsed="false">
      <c r="A109" s="85" t="s">
        <v>271</v>
      </c>
      <c r="B109" s="86" t="s">
        <v>193</v>
      </c>
      <c r="C109" s="21" t="s">
        <v>212</v>
      </c>
      <c r="D109" s="87" t="s">
        <v>272</v>
      </c>
      <c r="E109" s="88" t="s">
        <v>61</v>
      </c>
      <c r="F109" s="88" t="s">
        <v>223</v>
      </c>
      <c r="G109" s="89"/>
      <c r="H109" s="90" t="n">
        <v>8.598</v>
      </c>
    </row>
    <row r="110" s="35" customFormat="true" ht="20.25" hidden="false" customHeight="true" outlineLevel="0" collapsed="false">
      <c r="A110" s="91" t="s">
        <v>273</v>
      </c>
      <c r="B110" s="92" t="s">
        <v>10</v>
      </c>
      <c r="C110" s="93" t="s">
        <v>49</v>
      </c>
      <c r="D110" s="94" t="s">
        <v>274</v>
      </c>
      <c r="E110" s="95" t="s">
        <v>61</v>
      </c>
      <c r="F110" s="95" t="s">
        <v>275</v>
      </c>
      <c r="G110" s="96"/>
      <c r="H110" s="97" t="n">
        <v>0.25</v>
      </c>
    </row>
  </sheetData>
  <autoFilter ref="A4:H110"/>
  <mergeCells count="9">
    <mergeCell ref="A1:H1"/>
    <mergeCell ref="A2:H2"/>
    <mergeCell ref="A4:A6"/>
    <mergeCell ref="B4:B6"/>
    <mergeCell ref="C4:C6"/>
    <mergeCell ref="D4:D6"/>
    <mergeCell ref="E4:F5"/>
    <mergeCell ref="G4:G6"/>
    <mergeCell ref="H4:H6"/>
  </mergeCells>
  <printOptions headings="false" gridLines="false" gridLinesSet="true" horizontalCentered="true" verticalCentered="false"/>
  <pageMargins left="0.196527777777778" right="0.196527777777778" top="0.275694444444444" bottom="0.433333333333333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7:04:51Z</dcterms:created>
  <dc:creator>Aleksander Łuczyk</dc:creator>
  <dc:description/>
  <dc:language>en-US</dc:language>
  <cp:lastModifiedBy>Aleksander Łuczyk</cp:lastModifiedBy>
  <dcterms:modified xsi:type="dcterms:W3CDTF">2025-04-10T05:46:28Z</dcterms:modified>
  <cp:revision>0</cp:revision>
  <dc:subject/>
  <dc:title/>
</cp:coreProperties>
</file>