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ZIEŻ" sheetId="1" state="visible" r:id="rId2"/>
  </sheets>
  <definedNames>
    <definedName function="false" hidden="false" localSheetId="0" name="_xlnm.Print_Area" vbProcedure="false">ODZIEŻ!$A$1:$K$118</definedName>
    <definedName function="false" hidden="false" localSheetId="0" name="_xlnm.Print_Titles" vbProcedure="false">ODZIEŻ!$4:$4</definedName>
    <definedName function="false" hidden="false" localSheetId="0" name="Excel_BuiltIn__FilterDatabase" vbProcedure="false">ODZIEŻ!$A$4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0">
  <si>
    <t xml:space="preserve">Załącznik nr 1 do SWZ</t>
  </si>
  <si>
    <t xml:space="preserve">Sygnatura sprawy: 55/ZP/25</t>
  </si>
  <si>
    <r>
      <rPr>
        <b val="true"/>
        <sz val="16"/>
        <rFont val="Arial"/>
        <family val="2"/>
        <charset val="238"/>
      </rPr>
      <t xml:space="preserve">FORMULARZ CENOWY-OPIS PRZEDMIOTU ZAMÓWIENIA </t>
    </r>
    <r>
      <rPr>
        <b val="true"/>
        <sz val="16"/>
        <color rgb="FFFF0000"/>
        <rFont val="Arial"/>
        <family val="2"/>
        <charset val="238"/>
      </rPr>
      <t xml:space="preserve">- po MODYFIKACJI 2</t>
    </r>
  </si>
  <si>
    <t xml:space="preserve">L.p.</t>
  </si>
  <si>
    <t xml:space="preserve">Nazwa przedmiotu zamówienia</t>
  </si>
  <si>
    <t xml:space="preserve">Opis przedmiotu zamówienia</t>
  </si>
  <si>
    <t xml:space="preserve">Ilość razem</t>
  </si>
  <si>
    <t xml:space="preserve">JM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Nazwa handlowa oferowanego ptoduktu / Nr katalogowy nadany przez producenta</t>
  </si>
  <si>
    <t xml:space="preserve">Nazwa producenta</t>
  </si>
  <si>
    <t xml:space="preserve">ZADANIE NR 1 - Odzież ochronna i robocza</t>
  </si>
  <si>
    <t xml:space="preserve">UBRANIE ROBOCZE</t>
  </si>
  <si>
    <r>
      <rPr>
        <sz val="10"/>
        <rFont val="Arial"/>
        <family val="2"/>
        <charset val="238"/>
      </rPr>
      <t xml:space="preserve">Ubranie robocze (bluza i spodnie do pasa). Komplet typu „szwedzkiego”
W ciemnym kolorze: preferowany kolor stalowo-czarny z pomarańczowymi wstawkami
65% poliester, 35% bawełna
Gramatura minimum 270 g/m2
Zgodne z EN 13688
</t>
    </r>
    <r>
      <rPr>
        <b val="true"/>
        <sz val="10"/>
        <rFont val="Arial"/>
        <family val="2"/>
        <charset val="238"/>
      </rPr>
      <t xml:space="preserve">Bluza ochronna</t>
    </r>
    <r>
      <rPr>
        <sz val="10"/>
        <rFont val="Arial"/>
        <family val="2"/>
        <charset val="238"/>
      </rPr>
      <t xml:space="preserve">:
- Solidne odszycie, potrójne i podwójne szwy,
- Suwak z przodu kryty klapą z rzepami
- Klasyczny kołnierz,
- Regulacja rękawów na rzep,
- Elastyczny ściągacz w brzegu dolnym bluzy,
- Dwie kieszenie na klatce piersiowej zapinane oraz dwie kieszenie dolne po bokach bluzy
- Dodatkowa kieszeń na rękawie bluzy
</t>
    </r>
    <r>
      <rPr>
        <b val="true"/>
        <sz val="10"/>
        <rFont val="Arial"/>
        <family val="2"/>
        <charset val="238"/>
      </rPr>
      <t xml:space="preserve">Spodnie:
</t>
    </r>
    <r>
      <rPr>
        <sz val="10"/>
        <rFont val="Arial"/>
        <family val="2"/>
        <charset val="238"/>
      </rPr>
      <t xml:space="preserve">- Solidne odszycie, potrójne i podwójne szwy,
- Wzmacniające ryglówki w miejscach szczególnie narażonych na uszkodzenia,
- Spodnie zapinane z przodu na guzik i suwak,
- W pasie z tyłu wszyta gumka ściągająca pas,
- Kieszenie na nakolanniki,
- liczne kieszenie: dwie kieszenie boczne i dwie kieszenie tylne, co najmniej jedna kieszeń z boku nogawki. Uranie musi być dostępne w wersji męskiej i damskiej.</t>
    </r>
  </si>
  <si>
    <t xml:space="preserve">kpl.</t>
  </si>
  <si>
    <t xml:space="preserve">UBRANIE ROBOCZE OCIEPLONE</t>
  </si>
  <si>
    <r>
      <rPr>
        <sz val="10"/>
        <rFont val="Arial"/>
        <family val="2"/>
        <charset val="238"/>
      </rPr>
      <t xml:space="preserve">Ubranie robocze (bluza i spodnie na szelkach).Ubranie musi być dostępne w wersji damskiej i męskiej. 
W ciemnym kolorze: preferowany kolor czarny bądź grafitowy.
65% poliester, 35% bawełna
Gramatura minimum 260 g/m2
Wyściółka 100% poliester o gramaturze 180 g/m2
Zgodne z normą EN 13688
</t>
    </r>
    <r>
      <rPr>
        <b val="true"/>
        <sz val="10"/>
        <rFont val="Arial"/>
        <family val="2"/>
        <charset val="238"/>
      </rPr>
      <t xml:space="preserve">Bluza ochronna:
</t>
    </r>
    <r>
      <rPr>
        <sz val="10"/>
        <rFont val="Arial"/>
        <family val="2"/>
        <charset val="238"/>
      </rPr>
      <t xml:space="preserve">- bluza ochronna ocieplana
- zapinana na zamek błyskawiczny z dodatkowym zapięciem na rzepy
- rękawy zapinane na rzepy, dzięki czemu można je regulować
- dwie kieszenie na klatce piersiowej zapinane na rzep oraz dwie po bokach
- na dole kurtki po bokach gumki ściągające
- dodatkowe wzmocnienia materiałowe na łokciach
</t>
    </r>
    <r>
      <rPr>
        <b val="true"/>
        <sz val="10"/>
        <rFont val="Arial"/>
        <family val="2"/>
        <charset val="238"/>
      </rPr>
      <t xml:space="preserve">Spodnie ogrodniczki:
</t>
    </r>
    <r>
      <rPr>
        <sz val="10"/>
        <rFont val="Arial"/>
        <family val="2"/>
        <charset val="238"/>
      </rPr>
      <t xml:space="preserve">- spodnie ochronne ogrodniczki ocieplane                                                                                                                                                                                                - gumka w pasie w tylnej partii 
- możliwość regulacji w pasie dzięki guzikom oraz długości za pomocą szelek
- liczne kieszenie: jedna na klatce piersiowej zapinana, dwie po bokach, z tyłu dwie, na nogawce na narzędzia oraz kieszeń boczna zapinana na rzep
- dodatkowe kieszenie na wkładki nakolannikowe. </t>
    </r>
  </si>
  <si>
    <t xml:space="preserve">SPODNIE ROBOCZE OCIEPLANE</t>
  </si>
  <si>
    <t xml:space="preserve">W ciemnym kolorze: preferowany kolor stalowo-czarny z pomarańczowymi wstawkami
65% poliester, 35% bawełna
Zgodne z EN 13688                                                                                                                                                                                                                             Spodnie ogrodniczki:
- spodnie ochronne ogrodniczki ocieplane                                                                                                                                                                                                - gumka w pasie w tylnej partii 
- możliwość regulacji w pasie dzięki guzikom oraz długości za pomocą szelek
- liczne kieszenie: jedna na klatce piersiowej zapinana, dwie po bokach, z tyłu dwie, na nogawce na narzędzia oraz kieszeń boczna zapinana na rzep
- dodatkowe kieszenie na wkładki nakolannikowe</t>
  </si>
  <si>
    <t xml:space="preserve">szt.</t>
  </si>
  <si>
    <t xml:space="preserve">KURTKA ROBOCZA OCIEPLANA</t>
  </si>
  <si>
    <t xml:space="preserve">Kurtka musi być dostępne w wersji damskiej i męskiej. 
- Kurtka z wypinanym polarem, który można również nosić samodzielnie. 
- kurtka zapinana na zamek błyskawiczny ukryty pod listwą,
- kurtka  wodoodporna
- co najmniej 2 kieszenie
- kurtka musi posiadać kaptur, 
Tkanina zewnętrzna: 100% poliester, powleczenie PVC, gramatura minimum 200 g/m².
Tkanina wewnętrzna: poliester i nylon Taffeta
Polar - gramatura minimum 260 g/m².
Kolor jednolity: granatowy lub czarny.
Spełnia wymagania norm: EN343 klasa 3:1.</t>
  </si>
  <si>
    <t xml:space="preserve">CZAPKA ROBOCZA OCIEPLANA</t>
  </si>
  <si>
    <t xml:space="preserve">CZAPKA ZIMOWA
Wykonana ze 100% przędzy akrylowej o gramaturze 126 g/m2
Wywijana, dzięki czemu można regulować jej długość
Dostępna w rozmiarach od 55-61
Kolor czarny.</t>
  </si>
  <si>
    <t xml:space="preserve">CZAPKA ROBOCZA LETNIA</t>
  </si>
  <si>
    <t xml:space="preserve">Czapka robocza z daszkiem typu bejsbolówka.
Jednolity kolor grafitowy bądź czarny- stanowiąca komplet do ubrań roboczych.
Uniwersalny rozmiar z możliwością regulacji na rzep, metalowy clip
bądź plastikową zapinkę w zakresie rozm.55-61. 
Sztywny daszek który osłania przed słońcem, otwory wentylacyjne na górze czapki
Materiał wierzchni: 65% Poliester, 35% Bawełna
Gramatura co najmniej 160g</t>
  </si>
  <si>
    <t xml:space="preserve">RĘKAWICE ROBOCZE OCIEPLANE</t>
  </si>
  <si>
    <t xml:space="preserve">Rękawice ochronne wykonane z polaru z pięcioma palcami.
- wykonane z wysokiej jakości polaru z wykończeniem antypilingowym
- gramatura 316g
- na dłoni i palcu wskazującym wzmocnienie zapewniające lepszą chwytność
- w nadgarstku na wierzchniej stronie zapięcie na pasek, umożliwiające lepsze dopasowanie rękawicy.
Kolor czarny</t>
  </si>
  <si>
    <t xml:space="preserve">para</t>
  </si>
  <si>
    <t xml:space="preserve">RĘKAWICE OCHRONNE POWLEKANE JEDNOSTRONNIE GUMĄ PCV</t>
  </si>
  <si>
    <t xml:space="preserve">Rękawice muszą:
- Rękawice ochronne powlekane zakończone ściągaczem z pięcioma palcami.
- być wykonane z bawełny i poliestru
- na części chwytnej posiadać powleczenie w kształcie linii papilarnych oraz drobnych kropek wykonane z PCV
- być ergonomiczne – idealne dopasowanie do dłoni
- charakteryzować się zwiększoną odpornością na przetarcie przy czym zapewniać sprawność elastyczną
- zapewniać doskonałą manualność przy ograniczeniu ślizgania się trzymanego przedmiotu
- każda para pakowana w osobną torebkę, 
- spełniać  normę EN388 (poziomy odporności: 3 1 2 1) oraz EN420</t>
  </si>
  <si>
    <t xml:space="preserve">RĘKAWICE OCHRONNE WYKONANE Z PCV ZAKOŃCZONE MANKIETEM</t>
  </si>
  <si>
    <t xml:space="preserve">Rękawice muszą:
- Rękawice ochronne z pięcioma palcami, powlekane zakończone mankietem
- być wykonane z PCV                                                                                                                                                                                                                              - być ergonomiczne – idealne dopasowanie do dłoni                                                                                                                                                                                 - charakteryzować się zwiększoną odpornością na przetarcie przy czym zapewniać sprawność elastyczną
- zapewniać doskonałą manualność przy ograniczeniu ślizgania się trzymanego przedmiotu
- każda para pakowana w osobną torebkę, 
- spełniać  normę EN388 (poziomy odporności: 3 1 2 1) oraz EN420                   </t>
  </si>
  <si>
    <t xml:space="preserve">RĘKAWICE 5 PALCOWE WZMOCNIONE SKÓRĄ </t>
  </si>
  <si>
    <t xml:space="preserve">Rękawice ochronne muszą:
- być pięciopalcowe
- być wykonane w całości z miękkiej skóry licowej koziej w naturalnym kolorze
- na części grzbietowej nadgarstka ściągnięte gumką 
- posiadać mankiet zakończony lamówką
- zapewniać dobrą chwytność. 
- posiadać kategoria II
- spełniające normę EN-420 , EN 388 ( poziomy odporności 3222) 
Rozmiary od 8 do 11</t>
  </si>
  <si>
    <t xml:space="preserve">KURTKA PRZECIWDESZCZOWA Z KAPTUREM</t>
  </si>
  <si>
    <t xml:space="preserve">Kurtka musi:
- być zapinana na napy, z kapturem ( ze sznurkiem do regulacji) i dwiema bocznymi kieszeniami przykrytymi patkami. 
- być wykonana z wodoochronnej tkaniny Plavitex, przeznaczony do użytku w niesprzyjających warunkach pogodowych
- zapewniać skuteczną ochronę przed wiatrem i deszczem
- posiadać technikę obustronnego zgrzewania, która zwiększa wytrzymałość szwów
- być w ciemnym kolorze: czarny, szary, granatowy, zielony lub niebieski
- być zgodna z  normami:  EN ISO 13688 i EN 343.</t>
  </si>
  <si>
    <t xml:space="preserve">KOSZULA ROBOCZA </t>
  </si>
  <si>
    <t xml:space="preserve">Koszula robocza:
- wykonana z 100 % bawełny i gramaturze minimum 170 g/m². 
- w kolorze:  szachownica  - połączenia ciemnych, stonowanych kolorów np. niebieski/czarny, zielony/czarny, granatowy/czarny 
- o klasycznym kroju, wykończona kołnierzem
- zapinana na guziki
- mankiety zapinane na guziki, 
- kieszeń na wysokości piersi
Koszula musi posiadać oznaczenie rozmiaru na metce, zawierającym obwód kołnierzyka i wzrost.
</t>
  </si>
  <si>
    <t xml:space="preserve">KOSZULKA Z KRÓTKIMI RĘKAWAMI</t>
  </si>
  <si>
    <t xml:space="preserve">Typu T-shirt. 
 - wykonany z 100% wysokogatunkowej bawełny - gramatura co najmniej 155 g/m²
- bez szwów bocznych
- okrągły dekolt
- taśma wzmacniająca na karku i ramionach
W ciemnym kolorze -  czarnym lub granatowym.</t>
  </si>
  <si>
    <t xml:space="preserve">KOSZULKA Z KRÓTKIMI RĘKAWAMI BIAŁA MĘSKA</t>
  </si>
  <si>
    <t xml:space="preserve">Cechy koszulki:
rękawy i dół wykończone obrębem
wzmocnienia wokół szyi
podkrój szyi wykończony elastycznym ściągaczem
kolor biały
skład surowcowy 100% bawełna
brak bocznych szwów
podwójne szwy na ramionach
wzmacniający lycrą ściągacz
taśma wzmacniająca
100% bawełna
•gramatura minimum 180 g/m2</t>
  </si>
  <si>
    <t xml:space="preserve">KOSZULKA Z KRÓTKIMI RĘKAWAMI BIAŁA DAMSKA</t>
  </si>
  <si>
    <t xml:space="preserve">Damski T-shirt o nowoczesnym kroju. Dodatkowe przeszycia na ramionach oraz  ściągacz przy szyi, który został uszyty z 4 warstw materiału i dodatkowo wzmocniony taśmą, gwarantuje utrzymanie kształtu koszulki nawet po wielokrotnym praniu.
• 100% bawełna
• gramatura minimum 180 g/m2</t>
  </si>
  <si>
    <t xml:space="preserve">KAMIZELKA OCIEPLANA</t>
  </si>
  <si>
    <t xml:space="preserve">- powłoka 100% poliester powlekany PCV o gramaturze 150 g/m²,
- wyściółka 100% poliester o gramaturze 260 g/m²,
- zapinany na zamek błyskawiczny,
- kołnierz ze stójką,
- dwie kieszenie po zewnętrznej stronie zamaskowane zakładkami,
- kolor granatowy lub czarny                                                                                                                       </t>
  </si>
  <si>
    <t xml:space="preserve">BUTY ROBOCZE</t>
  </si>
  <si>
    <t xml:space="preserve">Typ obuwia - półbut,
Rodzaj zapięcia - wiązany,
Kategoria ochrony - S3,
Podnosek - kompozytowy, wytrzymały na uderzenia z energią 200 J oraz zgniecenia do 15 kN,
Wkładka antyprzebiciowa - kevlarowa, zabezpieczająca stopę przed przekłuciem o nacisku 1100N,
Wierzchnia część buta: - o podwyższonej wodoodporności, zapewnia odporność na absorpcję wody przez czas 60 min, skóra nubukowa o grubości 
Wierzchnia część obuwia w kolorze - czarny, 
Wyściółka: - z przewiewnej tkaniny, wchłaniająca pot,
Właściwości podeszwy: wykonana z termoplastycznego poliuretanu, olejoodporna, antyelektrostatyczna, absorpcja energii pięty, posiada właściwości antypoślizgowe SRC.</t>
  </si>
  <si>
    <t xml:space="preserve">OBUWIE  MIĘKKIE</t>
  </si>
  <si>
    <t xml:space="preserve">Półbuty ochronne ze skóry z miękką, antypoślizgową podeszwą </t>
  </si>
  <si>
    <t xml:space="preserve">TRZEWIKI ROBOCZE OCIEPLANE</t>
  </si>
  <si>
    <t xml:space="preserve">Trzewiki robocze muszą:
- być wykonane ze skóry naturalnej
- sięgać za kostkę, 
- być ocieplane 
- posiadać podeszwę antypoślizgową, olejoodporną, wykonaną z poliuretanu o podwójnej gęstości
- posiadać absorpcję uderzeń pod piętą
- Wkładka antyprzebiciowa - kevlarowa, zabezpieczająca stopę przed przekłuciem o nacisku 1100N,
- posiadać stalowy podnosek wytrzymały na uderzenia z energią 200 J oraz zgniecenia do 15 kN
- kategoria S3 SRC
- spełniać wymagania norm EN20345, EN20344
- być dostępne w rozmiarach damskich i męskich.
- być ciemnego koloru: czarnego lub brązowego</t>
  </si>
  <si>
    <t xml:space="preserve">SKARPETY BIAŁE </t>
  </si>
  <si>
    <t xml:space="preserve">Skarpetki muszą być wykonane z bawełny minimum 80%,
Kolor gładki -  biały, rozmiary męskie i damskie, za kostki.</t>
  </si>
  <si>
    <t xml:space="preserve">PŁASZCZ PŁÓCIENNYY Z ELANOBAWEŁNY BIAŁY</t>
  </si>
  <si>
    <t xml:space="preserve">Płaszcz biały damski z elanobawełny, zapinany na napy, z długim rękawem zakończonym mankietem z możliwością regulacji szerokości, długi do połowy łydki z trzema kieszeniami i kołnierzykiem</t>
  </si>
  <si>
    <t xml:space="preserve">OBUWIE OCHRONNE  Z PODESZWĄ ANTYPOŚLIZGOWĄ</t>
  </si>
  <si>
    <t xml:space="preserve">Obuwie ochronne z antypoślizgową podeszwą, odporne na wodę, chemikalia (kwasy, zasady, rozpuszczalniki), łatwe do czyszczenia.</t>
  </si>
  <si>
    <t xml:space="preserve">RĘKAWICE BAWEŁNIANE DO ARCHWIZACJI</t>
  </si>
  <si>
    <t xml:space="preserve">Rękawiczki z pięcioma palcami, wykonane dzianiny bawełnianej w kolorze białym. Miękkie, zapewniające dobrą oddychalność. </t>
  </si>
  <si>
    <t xml:space="preserve">RAZEM Zadanie nr 1</t>
  </si>
  <si>
    <t xml:space="preserve">x</t>
  </si>
  <si>
    <t xml:space="preserve">ZADANIE NR 2 - Odzież dla personelu kucharskiego</t>
  </si>
  <si>
    <t xml:space="preserve">BUTY GASTRONOMICZNE</t>
  </si>
  <si>
    <t xml:space="preserve">
- klapki z zamkniętymi palcami
- spełniają normę EN ISO 20347 OB+A+E SRC
- antypoślizgowe (wyposażone w certyfikowaną podeszwę antypoślizgową)
- antystatyczne 
- posiada pasek przekładany na piętę
- posiada otwory wentylacyjne
- można prać w temperaturze do 50°C
- obuwie unisex
- wykonane z piankowego tworzywa EVA
- kolor biały
</t>
  </si>
  <si>
    <t xml:space="preserve">UBRANIE PŁÓCIENNE BIAŁE </t>
  </si>
  <si>
    <t xml:space="preserve">Komplet, składający się z bluzy i spodni. W fasonie damskim i męskim.
Komplet ubrania dla kucharza musi:
- być wykonany z tkaniny o składzie 65% bawełna ,35% poliester w kolorze białym, gramatura minimum 190 g/m2.
Bluza musi:
- być dwurzędowa  ze stójką wykończona lamówką 
- być zapinana z przodu na ozdobne guziki kulkowe z możliwością wypięcia 
- posiadać cięcia pionowe od ramion do dołu bluzy na przodzie i tyle bluzy, powodujące dopasowanie bluzy do sylwetki w ubraniach damskich, w męskich bluza prosta. 
- posiadać rękawy długie wykończone mankietem ozdobnym z lamówką w kolorze guzików z możliwością  wywinięcia. 
Spodnie muszą:
- być długie, proste, 
- wszyta gumka pozwalająca dopasować spodnie do sylwetki , - posiadać doły nogawek wykończone obrębem, kieszenie wpuszczane.</t>
  </si>
  <si>
    <t xml:space="preserve">CZAPKA KUCHARSKA (FURAŻERKA)</t>
  </si>
  <si>
    <t xml:space="preserve">CZAPKA KUCHARSKA (FURAŻERKA)
Klasyczna furażerka do pracy w kuchni i stołówkach.
Kolor biały. 
Cechy furażerki:
- podłużny kształt
- otok z dwóch warstw tkaniny
- gramatura minimum 210 g/m2
- tkanina Klopman – 35% bawełna, 65% poliester</t>
  </si>
  <si>
    <t xml:space="preserve">FARTUCH PŁÓCIENNY BIAŁY DAMSKI/ MĘSKI</t>
  </si>
  <si>
    <t xml:space="preserve">
Fartuch musi być dostępny w wersji damskiej i męskiej. Fartuch damski musi być taliowany.
Cechy fartucha:
- 65% poliester, 35% bawełna
- gramatura 255 g/m2
- przystosowany do pracy w systemie HACCP (przemysł spożywczy)
- zapinany na zatrzaski
-co najmniej jedna kieszeń od wewnątrz fartucha z lewej strony
- przy karku wykończony kołnierzykiem
- odpowiedni do prania przemysłowego (posiadać możliwość prania w 95°C)
Kolor biały.
</t>
  </si>
  <si>
    <r>
      <rPr>
        <sz val="10"/>
        <rFont val="Arial"/>
        <family val="2"/>
        <charset val="238"/>
      </rPr>
      <t xml:space="preserve">FARTUCH FRONTOWY PŁÓCIENNY</t>
    </r>
    <r>
      <rPr>
        <strike val="true"/>
        <sz val="10"/>
        <color rgb="FFFF0000"/>
        <rFont val="Arial"/>
        <family val="2"/>
        <charset val="238"/>
      </rPr>
      <t xml:space="preserve">/ZAPASKA</t>
    </r>
  </si>
  <si>
    <r>
      <rPr>
        <sz val="10"/>
        <rFont val="Arial"/>
        <family val="2"/>
        <charset val="238"/>
      </rPr>
      <t xml:space="preserve">Fartuch frontowy płócienny biały </t>
    </r>
    <r>
      <rPr>
        <strike val="true"/>
        <sz val="10"/>
        <color rgb="FFFF0000"/>
        <rFont val="Arial"/>
        <family val="2"/>
        <charset val="238"/>
      </rPr>
      <t xml:space="preserve">/ zapaska kucharska</t>
    </r>
    <r>
      <rPr>
        <sz val="10"/>
        <rFont val="Arial"/>
        <family val="2"/>
        <charset val="238"/>
      </rPr>
      <t xml:space="preserve"> - musi być wykonana z tkaniny poliestrowo-bawełnianej w kolorze białym o gramaturze co najmniej 215 g/m² oraz posiadać możliwość prania w 95°C.</t>
    </r>
  </si>
  <si>
    <t xml:space="preserve">FARTUCH WODOODPORNY GUMOWY</t>
  </si>
  <si>
    <t xml:space="preserve">
Fartuch przedni z regulacją paska szyjnego. Wykonany z wodoochronnej, odpornej na tłuszcze, na działanie wody, środki dezynfekujące oraz na uszkodzenia mechaniczne, tkaniny Plavitex. Do pracy w gastronomii (mięsa, ryb, owoców, warzyw). Gramatura materiału minimum 350 gram/m². Długość min. 110 cm. Rozmiar uniwersalny.
</t>
  </si>
  <si>
    <t xml:space="preserve">RAZEM Zadanie nr 2</t>
  </si>
  <si>
    <t xml:space="preserve">ZADANIE NR 3 - Odzież ochronna i specjalistyczna</t>
  </si>
  <si>
    <t xml:space="preserve">OKULARY OCHRONNE DO SMAŻENIA</t>
  </si>
  <si>
    <t xml:space="preserve">Okulary ochronne z poliwęglanu. Lekkie, z powłoką ochronną przed zarysowaniem.</t>
  </si>
  <si>
    <t xml:space="preserve">RĘKAWICE GUMOWE GRUBE</t>
  </si>
  <si>
    <t xml:space="preserve">Rękawice ochronne z pięcioma palcami, nitrylowe polecane do pracy w miejscach gdzie istnieje ryzyko kontaktu z niebezpiecznymi substancjami chemicznymi.
Rękawice muszą zapewniać pełną ochronę chemiczną zgodnie z EN374 i wykazywać minimum 30 minut ochrony przed poniższymi substancjami:
A - Metanol
J - n-Heptan
K - Wodorotlenek sodowy 40%
L - Kwas siarkowy 96%
M - Kwas azotowy 65%
N - Kwas octowy 99%
O - Roztwór amoniaku 30%.
Cechy rękawic:
Grubość minimum 0,38 mm.
Długość 330 mm.
Przetłoczenia w części chwytnej.
Wysoka odporność mechaniczna na ścieranie.
Wnętrze rękawic wyściełane bawełną, która wchłania pot.
Długi mankiet chroni i zabezpiecza przedramię.
Nie zawiera lateksu.
Dopuszczone do kontaktu z żywnością.</t>
  </si>
  <si>
    <t xml:space="preserve">RĘKAWICE TERMICZNE</t>
  </si>
  <si>
    <r>
      <rPr>
        <sz val="10"/>
        <rFont val="Arial"/>
        <family val="2"/>
        <charset val="238"/>
      </rPr>
      <t xml:space="preserve">Rękawice termiczne z pięcioma palcami, muszą chronić dłonie i ręce przed wysoką temperaturą.
Cechy rękawic:
- długość 430 mm,
- muszą być wykonane z bawełny pokrytej powłoką trudnopalną, odporne na temperaturę do 250oC,
- muszą być przeznaczone do pracy w gastronomii,
- muszą być oznakowane CE,
- 2 sztuki w opakowaniu,
- możliwość prania w temperaturze do 4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,
- rozmiar uniwersalny,
- odporne na temperaturę co najmniej 250</t>
    </r>
    <r>
      <rPr>
        <sz val="10"/>
        <rFont val="Calibri"/>
        <family val="2"/>
        <charset val="238"/>
      </rPr>
      <t xml:space="preserve">°C</t>
    </r>
    <r>
      <rPr>
        <sz val="7"/>
        <rFont val="Arial"/>
        <family val="2"/>
        <charset val="238"/>
      </rPr>
      <t xml:space="preserve">.</t>
    </r>
  </si>
  <si>
    <t xml:space="preserve">RĘKAWICE ANTYPRZECIĘCIOWE</t>
  </si>
  <si>
    <t xml:space="preserve">Przeznaczona do zabezpieczenia rąk przed skaleczeniami podczas pracy z nożem i krajalnicą
wykonana ze specjalnej siatki, ze stali nierdzewnej, która spełnia wymogi w zakresie higieny i bezpieczeństwa żywności ( przeznaczone do prac w systemie haccp).
Posiadają metalową klamrą umożliwiającą komfortowe mocowanie rękawicy na nadgarstku.
Pasuje na prawa i lewa rękę
spełnia normy: EN 1082-1 oraz EN 14328.
Dostępna w różnych rozmiarach, z pięcioma palcami.</t>
  </si>
  <si>
    <t xml:space="preserve">RĘKAWICE JEDNORAZOWE LATEKSOWE</t>
  </si>
  <si>
    <t xml:space="preserve">- rękawice jednorazowe z pięcioma palcami, wykonane z cienkiego lateksu bez domieszki pudru
-  pasują na prawą oraz lewą rękę
- wewnętrzna część rękawiczek lekko teksturowana co zapewnia lepsze trzymanie przedmiotów i narzędzi
- pakowane po 100 sztuk z rozmiaru</t>
  </si>
  <si>
    <t xml:space="preserve">RĘKAWICE JEDNORAZOWE NITRYLOWE</t>
  </si>
  <si>
    <t xml:space="preserve">- rękawice jednorazowe z pięcioma palcami, wykonane z cienkiego nitrylu bez domieszki pudru
-  pasują na prawą oraz lewą rękę
- wewnętrzna część rękawiczek lekko teksturowana co zapewnia lepsze trzymanie przedmiotów i narzędzi
- pakowane po 100 sztuk z rozmiaru</t>
  </si>
  <si>
    <t xml:space="preserve">RĘKAWICE GUMOWE GRUBE DO PRAC HYDRAULICZNYCH</t>
  </si>
  <si>
    <t xml:space="preserve">Rękawice muszą:
- być wykonane w całości z naturalnego lateksu, zabezpieczają przed przesiąkaniem
- być zakończone mankietem 
- długość 45 cm, z pięcioma palcami,
- stanowić ochronę przed mikroorganizmami
- być odporne na rozciąganie oraz rozdarcie
- zapewniać manualność przy ograniczonym ślizganiu się trzymanego przedmiotu
- być idealne do pracy z wodą
- każda para pakowana w osobną torebkę, 
- być koloru czarnego,
- spełniać normę EN 388 (poziom odporności:3100X) i EN 374-5</t>
  </si>
  <si>
    <t xml:space="preserve">RĘKAWICE ODPORNE NA CIEPŁO DLA LABORANTA</t>
  </si>
  <si>
    <t xml:space="preserve">Rękawice ochronnez pięcioma palcami, z włókna kevlar, zapeniające ochronę przed chemikaliami i wysokimi temperaturami, posiadające szortką powierzchnię chwytną</t>
  </si>
  <si>
    <t xml:space="preserve">TRZEWIKI ROBOCZE OLEJOODPORNE</t>
  </si>
  <si>
    <t xml:space="preserve">Obuwie ochronne wykonane w klasie S3
Trzewiki musza posiadać: 
- wodoodporną cholewkę z oddychającej skóry naturalnej,
- stalowy podnosek,
- wyjmowaną wkładkę z tworzywa EVA,
- właściwości antystatyczne,
- system amortyzujący wstrząsy w części piętowej,
- podeszwy antypoślizgowe,olejoodporne i paliwoodporne,                                                                                                                                                                    - spełniać wymagania norm EN 20345, S3
- podpodeszwę antyprzebiciową,                                                                                                                                                                                                              -być dostępne w rozmiarach damskich i męskich</t>
  </si>
  <si>
    <t xml:space="preserve">TRZEWIKI ROBOCZE OLEJOODPORNE OCIEPLANE</t>
  </si>
  <si>
    <t xml:space="preserve">Buty olejoodporne typu trzewik muszą:
- sięgać za kostkę,
- posiadać ocieplenie,
- być wykonane ze skóry naturalnej koloru czarnego 
- być sznurowane
- być ocieplane
- być odporne na oleje, benzynę i inne rozpuszczalniki organiczne,
- mieć podeszwę antypoślizgowa, olejoodporna, paliwoodporną i antyelektrostatyczną 
- posiadać absorpcję uderzeń pod piętą
- posiadać kompozytowy podnosek wytrzymały na uderzenia 
z energią 200 J oraz zgniecenia do 15 kN
- posiadać stalową wkładkę antyprzebiciową
- spełniać wymagania norm EN 20345, S3
-być dostępne w rozmiarach damskich i męskich</t>
  </si>
  <si>
    <t xml:space="preserve">UBRANIE BENZYNO I OLEJOODPORNE</t>
  </si>
  <si>
    <t xml:space="preserve">UBRANIE BENZYNO - OLEJOODPORNE
W skład ubrania ochronnego olejoodpornego musi wchodzić bluza 
i spodnie ogrodniczki.
Ubranie ochronne musi być trudnopalne, antyelektrostatyczne, chemoodporne z ochroną na łuk elektryczny. 
Musi spełniać normy:
EN ISO 11612 A1+A2, B1, C1, E2, F1
EN ISO 11611 Klasa 1 A1+A2
EN 1149 -5
IEC 61482-2 EN 61482-1-1 Elim 11 CAL/CM²
IEC 61482-2 IEC 61482-1-2 APC 1
EN 13034 Typ PB [6]
Kolor: granatowy, ciemno niebieski, czarny bądź grafitowy
Materiał: 80% bawełna+19% poliester + 1 % włókno węglowe
Odzież nie może zawierać metalu.
Bluza musi:
• zapewniać ochronę przed ciepłem promieniującym, konwekcyjnym i kontaktowym
• mieć regulację mankietów przy pomocy rzepa
• mieć regulację w pasie
• Tkanina z filtrem 40+ UPF blokująca 98% promieni UV
• Mieć co najmniej 4 kieszenie (2 kieszenie na klatce piersiowej oraz 2 kieszenie po bokach
• CE KAT. III
• Spodnie ogrodniczki muszą:
• Zapewniać ochronę przed ciepłem promieniującym, konwekcyjnym i kontaktowym
• Regulowana długość nogawki dla osób o różnym wzroście
• Mieć co najmniej 3 kieszenie (1 na klatce piersiowej, 2 po bokach)
• Tkanina z filtrem 40+ UPF blokująca 98% promieni UV
• CE KAT. III</t>
  </si>
  <si>
    <t xml:space="preserve">UBRANIE BENZYNO I OLEJOODPORNE OCIEPLANE</t>
  </si>
  <si>
    <t xml:space="preserve">W skład ubrania ochronnego olejoodpornego musi wchodzić bluza i spodnie ogrodniczki.
Ubranie ochronne ocieplane musi zapewniać ochronę przed ciepłem promieniującym, konwekcyjnym i kontaktowym.
Spełniać normy:
EN ISO 11612 A1+A2 B1, C1, E2, F1
EN ISO 11611 Klasa 2 A1+A2
EN 1149 -5
EN 342 0.321 (M².K/W), 2, X
Kolor: granatowy, niebieski, grafitowy bądź czarny 
Kurtka robocza ocieplana:
Materiał:: 99% Bawełna, 1% Włókno węglowe 350g
Materiał podszewki: 100% Bawełna, wykończenie trudnopalne 170g
Wypełnienie: Wypełnienie 100% trudnopalny Poliester 150g
• Musi mieć co najmniej 4 kieszenie (2 kieszenie na klatce piersiowej i 2 kieszenie poi bokach)
• Posiadać regulację w pasie,
• Posiadać suwak z mosiądzu.
• Posiadać regulowaną szerokość mankietów za pomocą rzepów,
• Tkanina z filtrem 40+ UPF blokująca 98% promieni UV
• CE KAT. III
Spodnie ogrodniczki muszą:
• Posiadać ochronę przed ciepłem promieniującym, konwekcyjnym i kontaktowym
• posiadać elastyczne wykończenie pasa
• posiadać boczne zapięcie na zamek z mosiądzu
Materiał wierzchni : 99% Bawełna, 1% Włókno węglowe 350g
Materiał podszewki : 100% Bawełna, wykończenie trudnopalne 170g
Wypełnienie : Wypełnienie 100% trudnopalny Poliester 150g</t>
  </si>
  <si>
    <t xml:space="preserve">BUTY FILCOWO-GUMOWE</t>
  </si>
  <si>
    <t xml:space="preserve">Buty filcowo- gumowe muszą.
- być wykonane z wysokiej jakości PCV z dodatkowym wkładem
filcowym oraz wkładką
- cholewa wykonana z włókniny zapewniająca ciepłochłonność
z dodatkiem biokomponentu, który zmniejsza podatność
materiału na rozciąganie
- stanowić ochronę przed zimnem, przesiąkaniem wody
oraz wilgocią
- mieć podeszwę urzeźbioną, antypoślizgową, odporną na niskie temperatury</t>
  </si>
  <si>
    <t xml:space="preserve">BUTY GUMOWE </t>
  </si>
  <si>
    <t xml:space="preserve">Buty gumowe musza:
- być wykonane ze 100% gumy (wierzch i spód  buta)
- posiadać urzeźbioną i antypoślizgową podeszwę</t>
  </si>
  <si>
    <t xml:space="preserve">NAUSZNIKI PRZECIWHAŁASOWE</t>
  </si>
  <si>
    <t xml:space="preserve">Nauszniki przeciwhałasowe muszą:
- skutecznie chronić słuch przed uszkodzeniem
- być osadzone  na  pałąku
- dopasowywać się do kształtu głowy i nie uciskające
- mieć możliwość złożenia po skończonej pracy
- posiadać system zaczepienia czasz i sprężyna zapewniając równomierny nacisk. 
- spełniać normę Nauszniki przeciwhałasowe skutecznie chronią słuch przed uszkodzeniem.  Możliwość złożenia.System zaczepienia czasz i sprężyna zapewniają równomierny nacisk. 
- zgodne z normą EN 352-1. SNR co najmniej 28 dB</t>
  </si>
  <si>
    <t xml:space="preserve">RĘKAWICE Z GUMY NITRYLOWEJ CHRONIĄCE PRZED ZAGROŻENIAMI CHEMICZNYMI</t>
  </si>
  <si>
    <t xml:space="preserve">Rękawice z pięcioma palcami ochronne muszą:
- być wykonane z poliestru, powlekane nitrylem, zakończone ściągaczem.
- posiadać część wierzchnią i chwytną oblewaną powłoką z nitrylu 
- posiadać odporne na ścieranie, przetarcie czy też przebicie
- zapewniać sprawność elastyczną
- posiadać nitryl zwiększający odporność na smary, oleje, tłuszcze i węglowodory i inne związki organiczne
- zachować swoją formę i tym samym mogą być prane
- zgodne z normą EN 388 (poziom odporności 4122)
Maksymalne przemienne napięcie pracy, wartość skuteczna 0,5 kV. 
Rękawice muszą posiadać kategorię RC i charakteryzować się zwiększoną odpornością na działanie:
- kwasu
- oleju
- ozonu (R)
- na skrajnie niską temperaturę (C).
Przeznaczone są do stosowania:
- wyłącznie do celów elektrycznych
- jako podstawowy sprzęt ochrony osobistej do prac pod napięciem do 1 kV 
- lub jako dodatkowy sprzęt ochronny przy napięciu wyższym od 1 kV. </t>
  </si>
  <si>
    <t xml:space="preserve">FARTUCH ŁUGO I KWASOODPORNY Z TK BAWEŁNIANEJ</t>
  </si>
  <si>
    <t xml:space="preserve">Fartuch z regulacją na pasku szyjnym, chroniący przednią część ciała, z wodo- i kwasoługoochronnej tkaniny odpornej na działanie kwasów, zasad i wodorotlenków. Przeznaczony do użytku w strefach, gdzie pracownicy narażeni są na kontakt z substancjami chemicznymi.</t>
  </si>
  <si>
    <t xml:space="preserve">RĘKAWICE IGIELITOWE 5 PAL ODPORNE NA KWAS AZOTOWY</t>
  </si>
  <si>
    <t xml:space="preserve">Rękawice pięciopalcowe igielitowe cienkie odporne na kwas azotowy w komplecie z wkładem wewnętrznym wełnianym </t>
  </si>
  <si>
    <t xml:space="preserve">UBRANIE KWASOCHRONNE</t>
  </si>
  <si>
    <t xml:space="preserve">Komplet składający się z bluzy i spodni, wykonny z materiału chroniącego przed działaniem kwasów i zasad</t>
  </si>
  <si>
    <t xml:space="preserve">MASKA SPAWALNICZA SAMOŚCIEMNIAJĄCA</t>
  </si>
  <si>
    <t xml:space="preserve">Przeznaczona do spawania wszystkimi metodami z wykorzystaniem łuku elektrycznego.                                                                                                                     -  przyłbica musi być wykonana z odpornego materiału polimerowego
- szerokie pole widzenia min. 90 x 40 mm
- automatyczny włącznik/wyłącznik
- regulacja stopnia zaciemnienia i czułości fotoczujników
- stopień zaciemnienia w stanie jasnym: 4 DIN
- zakres stopni zaciemnienia: 9 - 13 DIN
- filtr samościemniający musi posiadać dwa niezależne od siebie źródła zasilania: wbudowana bateria zasilana ogniwami słonecznymi oraz dwie baterie zewnętrzne typu AAA
- wymiary filtra: 110 x 90 mm
- automatyczne dostosowanie do trybu spawania
- możliwość dopasowania maski do wielkości głowy użytkownika
- lekka
- ochrona przed promieniowaniem UV i IR
- spełnia wymagania norm: EN379, EN175</t>
  </si>
  <si>
    <t xml:space="preserve">RĘKAWY SPAWALNICZE</t>
  </si>
  <si>
    <t xml:space="preserve">Rękawy spawalnicze wykonane ze skóry bydlęcej. Komplet 2 szt.
 Ochronne rękawy muszą zabezpieczać użytkownika przed iskrami, odpryskami stopionego metalu, krótkim kontaktem z płomieniem, promieniowaniem cieplnym od łuku.
Rękawy muszą: 
- być szyte ognioodpornymi nićmi
- w górnej części posiadać zapięcie na rzep, pozwalające dopasować rękaw do ramienia, w dolnej części posiadać wszytą gumkę.
Rękawy muszą być zgodne z normą EN ISO 11611:2007. oraz posiadać klasę ochrony 2 i ochronę przed ogniem A1.</t>
  </si>
  <si>
    <t xml:space="preserve">FARTUCH ANTYELEKTORSTATYCZNY ESD</t>
  </si>
  <si>
    <t xml:space="preserve">Fartuch jest przeznaczony do prac w środowisku, w którym wymagana jest zdolność do rozpraszania ładunku elektrostatycznego w celu zapobiegania wyładowaniom zapalającym. </t>
  </si>
  <si>
    <t xml:space="preserve">SPODNIE ANTYELEKTROSTATYCZNE ESD</t>
  </si>
  <si>
    <t xml:space="preserve">Spodnie antyelektrostatyczne posiadające dwie kieszenie boczne, jedna z tyłu po prawej stronie, jedna na prawej nogawce. Rodzaj zapięcia: zamek kryty.
Posiadają zdolność do rozpraszania ładunku elektrostatycznego w celu zapobiegania wyładowaniom zapalającym. </t>
  </si>
  <si>
    <t xml:space="preserve">KURTKA OCHRONNA ANTYPRZECIĘCIOWA PILARZA</t>
  </si>
  <si>
    <t xml:space="preserve">Materiał: Poliester 65 %, Bawełna 35 %, o gramaturze 245 g/m²
Kurtka (bluza) musi stanowić komplet do spodni ochronnych antyprzecięciowych (pilarza).
Kolor: czarno-pomarańczowy
Kurtka (bluza) musi:
- posiadać kieszenie boczne
- posiadać kieszeń na piersi
- posiadać regulację mankietów przy pomocy rzepa</t>
  </si>
  <si>
    <t xml:space="preserve">SPODNIE OCHRONNE ANTYPRZECIĘCIOWE PILARZA</t>
  </si>
  <si>
    <t xml:space="preserve">Spodnie ochronne do pasa.
Materiał: Poliester 65 %, Bawełna 35 % , o gramaturze 245 g/m²
Podszewka 43 % poliester, 57 % polipropylen
Spodnie muszą stanowić komplet do kurtki ochronnej antyprzecięciowej (pilarza).
Spodnie musza spełniać wymagania normy EN 381-5:1995 - produkty chroniące zostały zbadane na zgodność z tą normą, zgodnie z którą odzież chroni ciało przed przypadkowym kontaktem z ręczną piłą łańcuchową (przy prędkości łańcucha do 20 m/s) oraz posiadać certyfikat KWF
Kolor: czarno-pomarańczowy
Spodnie muszą:
- być wykonane z 9 warstw ochronnych
- posiadać elastyczne materiały w obszarach ważnych dla większej swobody ruchu. 
- posiadać wodoodporne wykończenie
- posiadać co najmniej 2 kieszenie boczne oraz kieszeń tylną 
- posiadać elastyczne wykończenie pasa      </t>
  </si>
  <si>
    <t xml:space="preserve">KASK OCHRONNY DLA PILARZA</t>
  </si>
  <si>
    <t xml:space="preserve">Musi być wyposażony w nauszniki i siatkową osłonę twarzy.  Kask musi posiadać:
- otwory wentylacyjne
- 4-punktową lub 6-punktową więźbę z możliwością łatwej regulacji
- opaskę przeciwpotną oraz opaskę antypoślizgową
- siatkową osłonę twarzy ze stali nierdzewnej z mechanizmem umożliwiającym podnoszenie i opuszczanie osłony
- wygodne regulowane nauszniki, które tłumią hałas na poziomie SNR co najmniej 26
- kolor pomarańczowy.
Kask musi spełniać wymagania normy EN 352-3, EN397, EN1731.</t>
  </si>
  <si>
    <t xml:space="preserve">BUTY OCHRONNE DLA PILARZA</t>
  </si>
  <si>
    <t xml:space="preserve">Buty muszą być:
- przeznaczone do ochrony nóg przed przecięciem dla osób pracujących z ręcznymi piłami łańcuchowymi
- wykonane z gumy oraz wielowarstwowego materiału tekstylnego (polimid +poliester)
- odporne na wode i wilgoć
- wykonane metodą konfekcjonowania ręcznego i wulkanizacji w kotl
Obuwie musi być wyposażone dodatkowo w : 
- klasę 2 ochrony - dla szybkości łańcucha 24 m/s                                                                                                                                                                                   - metalowe podnoski chroniące przed uderzeniami z energią  co najmniej 200 J oraz ściskaniem z siłą co najmniej 15 kN                                                                                                                                            - wyściółkę wewnątrz wykonana z tkaniny bawełniano-poliestrowej 
- odporność na poślizg SRA
- pochłanialność energii w części piętowej E
- olejoodporną podeszwę FO
- wzmocniony zapiętek chroniący piętę przed drobnymi urazami mechanicznymi                                                                                                                                                    - wzmocnienie w części podbicia stopy 
- zabezpieczenie przed wpadaniem do środka buta trocin, gałęzi, liści
- zabezpieczenie przed drobnymi urazami mechanicznymi spowodowanymi spadającymi na stopy konarami, gałęziami.
Obuwie musi spełniać normy : EN ISO 20345:2011 SB, E, FO, SRA  , EN ISO 17249:2013 KLASA 2 oraz posiadać certyfikat oceny WE.</t>
  </si>
  <si>
    <t xml:space="preserve">RĘKAWICE ANTYPRZECIĘCIOWE DLA PILARZA</t>
  </si>
  <si>
    <t xml:space="preserve">Rękawice z naturalnej, gładkiej skóry
Wytrzymały obszar dłoni, wzmocniona część chwytna z naturalnej skóry
Dopasowane do nadgarstka, wygodne zapięcie na rzep
Wkładka przeciw przecięciowa - ochrona lewej dłoni
Spełniają normy:
  EN 420
  EN 388 &amp; 381-7
  Klasa 0 (16 m/s)</t>
  </si>
  <si>
    <t xml:space="preserve">BUTY DEKARSKIE</t>
  </si>
  <si>
    <t xml:space="preserve">Obuwie  do prac dachowych -typ: 03 SRC
Obuwie musi posiadać:
- pokrycie: skóra zamszowa, 
- wyściółka: zamsz, zapewnia przewiewność, zapobiega otarciom,
- wkładka: bardzo miękka, wykonana z pianki poliuretanowej,
- podeszwa: mieszanka poliuretanowo-nitrylowa, zapewnia świetną przyczepność do podłoża,
- antyprzebiciowa wkładka APT w podeszwie,,
Musi spełniać normę: ENISO 20344, EN 20347, EN 13287.</t>
  </si>
  <si>
    <t xml:space="preserve">SPODNIE DEKARSKIE </t>
  </si>
  <si>
    <t xml:space="preserve">Spodnie do pasa, przeznaczone do prac budowlanych, dekarskich i ciesielskich . 
Spodnie muszą:
- posiadać mocne szwy
- posiadać kieszenie standarowe i dwie dodatkowe kieszenie kaburowe,
- posiadać wzmocnienie na kolanach z kieszeniami na wkładki nakolannikowe,
 Tkanina: Bawełna 35%, poliester 65 %, gramatura minimum 280g/m2 .Kolor: szary, czarny lub granatowy.</t>
  </si>
  <si>
    <t xml:space="preserve">OKULARY OCHRONNE</t>
  </si>
  <si>
    <t xml:space="preserve">Okulary ochronne dla ratownictwa medycznego z powłoką Anti-fog</t>
  </si>
  <si>
    <t xml:space="preserve">OKULARY OCHRONNE DLA LABORANTA</t>
  </si>
  <si>
    <t xml:space="preserve">Gogle / okulary kwasoodporne, kwasoochronne muszą być odporne na kwas, na zasady, na chemię, antychemiczne
Okulary kwasoodporne muszą: 
- zapewniać ochronę oczu przed odpryskami ciał stałych o energii uderzenia z prędkością do 45 m/s "1-F" oraz ochronę oczu przed rozpryskami wszelkich cieczy w tym chemikalii i roztworów. Do pracy przy cieczach żrąco-parzących.
- mieć możliwość stosowania na okulary korekcyjne 
- posiadać wymienną, niezaparowującą szybkę ochronną 
-  spełniać wymagania normy EN 166.</t>
  </si>
  <si>
    <t xml:space="preserve">OKULARY PRZECIWSŁONECZNE</t>
  </si>
  <si>
    <t xml:space="preserve">Okulary przeciwsłoneczne muszą:
- być w kolorze oprawy czarnej, kolor soczewki szary, typ soczewki Ultra Sight IX
- posiadać kategoręa filtra 3 z polaryzacją,
- posiadać ochronę UV 100% UVA, UVB, UVC
- być zabezpieczone sztywnym etui wyposażone w ściereczkę z mikrofibry.
- być przeznaczone dla kierowców.</t>
  </si>
  <si>
    <t xml:space="preserve">KOMBINEZON JEDNORAZOWY PRZECIWPYŁOWY</t>
  </si>
  <si>
    <t xml:space="preserve">Kombinezon malarski o podwyższonych właściwościach specjalne
laminowanie zwiększa jego wytrzymałość i odporność.
Wykonanie:
-100% polipropylen o gramaturze 60 g/m²
-powlekany mikroporowatym filmem, który tworzy doskonałą warstwę ochronną
-zapinany na suwak
-kaptur wykończony gumką
-brzegi rękawów oraz nogawek wykończone gumkami ściągającymi, dzięki czemu kombinezon zapewnia większą szczelność
-marszczenie w pasie umożliwia lepsze dopasowanie się do sylwetki użytkownika
-specjalne laminowanie kombinezonu zwiększa jego wytrzymałość i odporność na działanie czynników zewnętrznych czy też samo zużycie</t>
  </si>
  <si>
    <t xml:space="preserve">PŁASZCZ DRELICHOWY / FARTUCH ROBOCZY</t>
  </si>
  <si>
    <t xml:space="preserve">Fartuch roboczy wykonany z tkaniny o składzie: 35 % bawełna,  65 % poliester i gramaturze co najmniej 245 g/m²  zapewniającej intensywność koloru  i stabilny rozmiar po wielokrotnym praniu przemysłowym. Musi:
- być zapinany na guziki
- posiadać podkrój szyi wykończony kołnierzykiem
- posiadać co najmniej jedną kieszeń piersiową 
- posiadać dwie kieszenie dolne rozmieszczone symetrycznie
- posiadać długie rękawy, wykończonymi mankietami, zapinanymi na guziki
- spełniać wymagania normy: EN 13688.
Kolor granatowy lub czarny.</t>
  </si>
  <si>
    <t xml:space="preserve">KASK OCHRONNY </t>
  </si>
  <si>
    <t xml:space="preserve">Skorupa wykonana z HDPE 
Daszek
6-punktowa więźba tekstylna z terylenu, możliwość regulacji obwodu  w zakresie 53-64 cm
Bawełniany potnik 
4-punktowy pasek podbródkowy
Wentylacja
Masa maksymalna 450 gram
Odporność na uderzenia: 50 J
Hełm przeznaczony do pracy na wysokości zgodny z normami BHP:
EN-397 - Przemysłowe hełmy ochronne
Data produkcji 2025 r.
Okres przydatności co najmniej 5 lat
Wymagany kolor: biały i niebieski</t>
  </si>
  <si>
    <t xml:space="preserve">SZELKI BEZPIECZEŃSTWA Z LINKĄ </t>
  </si>
  <si>
    <t xml:space="preserve">Zestaw asekuracyjny do pracy na wysokości.W skład zestawu wchodzą:
szelki bezpieczeństwa z przednim i tylnym punktem zaczepowym oraz z pasem i bocznymi klamrami zaczepowymi;
amortyzator bezpieczeństwa z linką bezpieczeństwa o długości 2m i zatrzaśnikami stalowymi;
regulowana linka bezpieczeństwa o długości 2m z zatrzaśnikami stalowymi;
Spakowane w torbę transportową.
Przeznaczenie - prace wysokościowe, prace dekarskie.
Zabezpieczenie dla maksymalnej wagi użytkownika 100 kg.
Zgodne z normą: EN 355, EN 358.</t>
  </si>
  <si>
    <t xml:space="preserve">NAKOLANNIKI</t>
  </si>
  <si>
    <t xml:space="preserve">Nakolannik muszą:
- być wykonane z polietylenu winylu.
- być przeznaczone do spodni posiadających kieszenie na wkładki nakolannikowe, 
- posiadać możliwość dopasowania rozmiaru poprzez docięcie nakolanników do pożądanego wymiaru.
- być przeznaczone do prac wymagających pozycji klęczącej.
- komplet 2 szt.</t>
  </si>
  <si>
    <t xml:space="preserve">RĘKAWICE CHEMOOCHRONNE</t>
  </si>
  <si>
    <t xml:space="preserve">Rękawice muszą:
- być z pięcioma palcami, wykonane z z podwójnie zamoczonego PCV z piaskowym wykończeniem dłoni dla lepszego chwytu,
- mieć długość 35 cm
- być odporne na chemikalia,
- posiadać dżersejową podszewkę
- spełniać normę EN-420 , EN 388 ( poziomy odporności 3121),
EN- 374-( minimum Typ B)</t>
  </si>
  <si>
    <t xml:space="preserve">RĘKAWICE KWASOOCHRONNE</t>
  </si>
  <si>
    <t xml:space="preserve">Rękawice musza:
- być wykonane z podwójnego PCV,
- mieć długość 45 cm
- posiadać dżersejową podszewkę
- posiadać bardzo dobra odporność na kwas siarkowy, heptany oraz sodę kaustyczną,
- spełniać normę EN388(4,1,2,1)EN374(JKL) oraz EN420</t>
  </si>
  <si>
    <t xml:space="preserve">PRZYŁBICA NAGŁOWNA</t>
  </si>
  <si>
    <t xml:space="preserve">Przyłbica musi być wykonana z przezroczystej pleksi odpornej na uderzenia. </t>
  </si>
  <si>
    <t xml:space="preserve">PÓŁMASKA PRZECIWPYŁOWA JEDNORAZOWA</t>
  </si>
  <si>
    <t xml:space="preserve">Półmaska filtrująca, przeciwpyłowa, z zaworkiem wydechowym musi:
- spełniać Klasa: P1.
- spełniać NDS: 4 x NDS.
- spełniać norma: EN 149:2001
- spełniać wymagania długiego testu mgłą olejową.
Zastosowanie: 
Pyły nietoksyczne, przemysł rolniczy, spożywczy, zastosowanie w kamieniołomach, cementowniach, przemyśle drzewnym przy obróbce drewna miękkiego (iglaste), a szczególnie zaś do takich pyłów jak: węglan wapnia, grafit naturalny i syntetyczny, gips, kreda, cement, tynk, marmur, tlenek cynku, pyłki roślinne, celuloza, siarka, bawełna, opiłki metali żelaznych , pył węglowy zawierający poniżej 10% wolnej krzemionki. </t>
  </si>
  <si>
    <t xml:space="preserve">BUTY GUMOWE KWASOCHRONNE</t>
  </si>
  <si>
    <t xml:space="preserve">Kalosze muszą być:
- wykonane z tworzywa sztucznego
- wyposażone w materiał tekstylny wewnątrz kalosza oraz podeszę antypoślizgową
- odporne na działanie stężonych kwasów : H2SO4, HCL, H3PO4, HNO3 
- odporne na działanie stężonych ługów : NaOH, KOH, Ca(OH)2 
- wysokie na ok. 40 cm 
- wykonane zgodnie z normami : PN-EN ISO 20347:2012 OB FO SRA</t>
  </si>
  <si>
    <t xml:space="preserve">RAZEM Zadanie nr 3</t>
  </si>
  <si>
    <t xml:space="preserve">ZADANIE NR 4 - Odzież personelu medycznego</t>
  </si>
  <si>
    <t xml:space="preserve">FARTUCH MEDYCZNY</t>
  </si>
  <si>
    <t xml:space="preserve">Fartuch musi:
- być wykonany z tkaniny o składzie:  50% bawełna, 50% poliester  o gramaturze minimum 190g/m²
- posiadać:zapięcie na nierdzewne napy, 
- posiadać podkrój szyi wykończony wywijanym kołnierzykiem
- posiadać trzy kieszenie, w tym 1 na wysokości kaltki piersiowej i 2 dolne
- posiadać długie rękawy i dół wykończony obrębem, 
- w kolorze niebieskim 
</t>
  </si>
  <si>
    <t xml:space="preserve">PANTOFLE PERSONELU MEDYCZNEGO</t>
  </si>
  <si>
    <t xml:space="preserve">Obuwie profilaktyczne, kolor: biały, lekkie trwałe i wytrzymałe, skutecznie łagodzące nierówności podłoża, dopasowujące się do naturalnych kształtów stopy, posiadające dobrą wentylację i właściwości higieniczne. Materiały wykonania produktu: wierzchnia część obuwia - skóra biała, wyściółka z podszewką- skóra, wkładka wyjmowana. Podeszwa o właściwościach antystatycznych, antypoślizgowych, antybakteryjnych odporna na oleje, wilgoć, charakteryzująca się dużą odpornością na ścieranie. Przeznaczone dla pracowników sektora medycznego i laborantów narażonych na przeciążenia nóg podczas codziennej pracy. Posiadające atesty zdrowotne i certyfikat CE. Obuwie z piętą odkrytą. </t>
  </si>
  <si>
    <t xml:space="preserve">PŁASZCZ DRELICHOWY </t>
  </si>
  <si>
    <t xml:space="preserve">Płaszcz w kolorze niebieskim, długie rękawy w mankiet, długi do połowy łydki, zapinany na guziki, 3 kieszenie, </t>
  </si>
  <si>
    <t xml:space="preserve">RAZEM Zadanie nr 4</t>
  </si>
  <si>
    <t xml:space="preserve">ZADANIE NR 5 - Odzież dla ratownika medycznego - Odzież zgodna z rozporządzeniem Ministra Zdrowia z dn. 3 stycznia 2023 r. w sprawie oznaczenia systemu Państwowe Ratownictwo Medyczne oraz w zakresie umundurowania członków zespołów ratownictwa medycznego.</t>
  </si>
  <si>
    <t xml:space="preserve">UBRANIE RATOWNIKA MEDYCZNEGO LETNIE</t>
  </si>
  <si>
    <r>
      <rPr>
        <sz val="10"/>
        <color rgb="FFFF0000"/>
        <rFont val="Arial"/>
        <family val="2"/>
        <charset val="238"/>
      </rPr>
      <t xml:space="preserve">1) Kurtka całosezonowa softshell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
</t>
    </r>
    <r>
      <rPr>
        <sz val="10"/>
        <color rgb="FFFF0000"/>
        <rFont val="Arial"/>
        <family val="2"/>
        <charset val="238"/>
      </rPr>
      <t xml:space="preserve">2) Spodnie letnie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</t>
    </r>
  </si>
  <si>
    <r>
      <rPr>
        <sz val="10"/>
        <color rgb="FFFF0000"/>
        <rFont val="Arial"/>
        <family val="2"/>
        <charset val="238"/>
      </rPr>
      <t xml:space="preserve">UBRANIE RATOWNIKA MEDYCZNEGO ZIMOWE</t>
    </r>
    <r>
      <rPr>
        <vertAlign val="superscript"/>
        <sz val="10"/>
        <color rgb="FFFF0000"/>
        <rFont val="Arial"/>
        <family val="2"/>
        <charset val="238"/>
      </rPr>
      <t xml:space="preserve">3)</t>
    </r>
  </si>
  <si>
    <r>
      <rPr>
        <sz val="10"/>
        <color rgb="FFFF0000"/>
        <rFont val="Arial"/>
        <family val="2"/>
        <charset val="238"/>
      </rPr>
      <t xml:space="preserve">1) Kurtka całosezonowa softshell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
</t>
    </r>
    <r>
      <rPr>
        <sz val="10"/>
        <color rgb="FFFF0000"/>
        <rFont val="Arial"/>
        <family val="2"/>
        <charset val="238"/>
      </rPr>
      <t xml:space="preserve">2) Spodnie zimowe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
</t>
    </r>
    <r>
      <rPr>
        <sz val="10"/>
        <color rgb="FFFF0000"/>
        <rFont val="Arial"/>
        <family val="2"/>
        <charset val="238"/>
      </rPr>
      <t xml:space="preserve">3) Polar/podpinka do kurtki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3)
</t>
    </r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</t>
    </r>
  </si>
  <si>
    <t xml:space="preserve">OBUWIE CAŁOSEZONOWE</t>
  </si>
  <si>
    <t xml:space="preserve">a)	materiał: skóra lub oddychające tkaniny typu laminat paroprzepuszczalny, impregnowane wodoodpornie
b)	wzór: wzmocniony nosek, budowa cholewki odpowiednia do obuwia całosezonowego ponad kostkę, podeszwa antypoślizgowa, olejoodporna, wkładka antyprzebiciowa</t>
  </si>
  <si>
    <t xml:space="preserve">KOSZULKA POLO RATOWNIKA MEDYCZNEGO</t>
  </si>
  <si>
    <r>
      <rPr>
        <sz val="10"/>
        <color rgb="FFFF0000"/>
        <rFont val="Arial"/>
        <family val="2"/>
        <charset val="238"/>
      </rPr>
      <t xml:space="preserve">a) barwa fluorescencyjna czerwona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b) materiał o oporze pary wodnej nie większym niż 5 m2 x Pa/W
c) koszulka z krótkim rękawem typu polo zapinana na guziki w kolorze czarnym lub typu T-shirt wykończona ściągaczem
d) oznakowanie:
- na lewym rękawie wzór graficzny systemu Państwowe Ratownictwo Medyczne wykonany metodą haftu komputerowego lub sitodruku
- na prawym i lewym rękawie, na wysokości ramienia, naszywka z biało-czerwoną flagą o wymiarach co najmniej 2,5 x 4 cm
- z przodu po lewej stronie w górnej części nadruk z materiału odblaskowego z nazwą funkcji
- na plecach nadruk z materiału odblaskowego z nazwą funkcji
- z przodu pod określeniem nazwy funkcji opcjonalnie logo lub nazwa dysponenta jednostki
e) wstawki w kolorze czarnym:
- kołnierzyk lub ściągacz
- wykończenie zapięcia z przodu
- pas o szerokości 10 cm wzdłuż wewnętrznej części rękawów i boków koszulki
f) dopuszcza się zmianę wymiarów poszczególnych elementów koszulki w zależności od rozmiaru</t>
    </r>
  </si>
  <si>
    <t xml:space="preserve">KAMIZELKA RATOWNIKA MEDYCZNEGO</t>
  </si>
  <si>
    <r>
      <rPr>
        <sz val="10"/>
        <color rgb="FFFF0000"/>
        <rFont val="Arial"/>
        <family val="2"/>
        <charset val="238"/>
      </rPr>
      <t xml:space="preserve">a)	barwa fluorescencyjna czerwon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</t>
    </r>
    <r>
      <rPr>
        <sz val="10"/>
        <color rgb="FFFF0000"/>
        <rFont val="Arial"/>
        <family val="2"/>
        <charset val="238"/>
      </rPr>
      <t xml:space="preserve"> elementy zestawu odzieżowego przeznaczone do jednoczesnego stosowania powinny łącznie spełniać wymaganie klasy 2 w zakresie minimalnej powierzchni materiałów zapewniających widzialność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b)	wykonana w całości z siatki obszytej lamówką, poza elementami wymagającymi zastosowania innych materiałów
c)	) trzy poziome pasy materiału odblaskowego o szerokości 5 cm spełniającego wymagani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</t>
    </r>
    <r>
      <rPr>
        <sz val="10"/>
        <color rgb="FFFF0000"/>
        <rFont val="Arial"/>
        <family val="2"/>
        <charset val="238"/>
      </rPr>
      <t xml:space="preserve">, z czego dwa pasy rozmieszczone na dole (nie mniej niż 5 cm od dolnej krawędzi) wokół całego obwodu, w odległości od siebie nie mniejszej niż 5 cm, a jeden pas na górze nad emblematami od przodu kamizelki
d)	rozmieszczenie i liczba kieszeni zależne od pełnionej funkcji
e)	oznakowanie przodu:
       - po prawej stronie naszywka z materiału odblaskowego z pierwszą literą imienia i nazwiskiem, mocowana za pomocą taśmy samosczepnej
- po lewej stronie, na wysokości klatki piersiowej, naszywka z materiału odblaskowego z nazwą funkcji
- nad naszywką z pierwszą literą imienia i nazwiskiem opcjonalnie logo lub nazwa dysponenta jednostki
f)	oznakowanie tyłu:
- na wysokości klatki piersiowej naszywka z materiału odblaskowego z nazwą funkcji
- poniżej wzór graficzny systemu Państwowe Ratownictwo Medyczne wykonany metodą haftu komputerowego lub sitodruku
g)	regulacja na bokach
h)	w górnej części, na wysokości karku, doszyta miękka tkanina zapobiegająca otarciom karku
i)	zapięcie na zamek spiralny lub kostkowy w kolorze czarnym
j)	kieszenie w kolorze czarnym z elementami odblaskowymi
k)	dopuszcza się zmianę wymiarów poszczególnych elementów kamizelki w zależności od rozmiaru</t>
    </r>
  </si>
  <si>
    <t xml:space="preserve">CZAPKA LETNIA RATOWNIKA MEDYCZNEGO</t>
  </si>
  <si>
    <r>
      <rPr>
        <sz val="10"/>
        <color rgb="FFFF0000"/>
        <rFont val="Arial"/>
        <family val="2"/>
        <charset val="238"/>
      </rPr>
      <t xml:space="preserve">a)	barwa fluorescencyjna czerwon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b)	wzór graficzny systemu Państwowe Ratownictwo Medyczne wykonany metodą haftu komputerowego lub sitodruku
c)	z przodu daszek
d)	z tyłu regulacja</t>
    </r>
  </si>
  <si>
    <t xml:space="preserve">CZAPKA ZIMOWA RATOWNIKA MEDYCZNEGO</t>
  </si>
  <si>
    <r>
      <rPr>
        <sz val="10"/>
        <color rgb="FFFF0000"/>
        <rFont val="Arial"/>
        <family val="2"/>
        <charset val="238"/>
      </rPr>
      <t xml:space="preserve">a)	wykonana z materiału charakteryzującego się oporem cieplnym badanym zgodnie z normą PN-EN ISO 11092:2014-11 na poziomie co najmniej 0,12 m2K/W po zadeklarowanej przez producenta liczbie cykli konserwacji
b)	barwa fluorescencyjna czerwona zgodnie z Polską Normą</t>
    </r>
    <r>
      <rPr>
        <vertAlign val="superscript"/>
        <sz val="10"/>
        <color rgb="FFFF0000"/>
        <rFont val="Arial"/>
        <family val="2"/>
        <charset val="238"/>
      </rPr>
      <t xml:space="preserve">1)
</t>
    </r>
    <r>
      <rPr>
        <sz val="10"/>
        <color rgb="FFFF0000"/>
        <rFont val="Arial"/>
        <family val="2"/>
        <charset val="238"/>
      </rPr>
      <t xml:space="preserve">c)	z przodu wzór graficzny systemu Państwowe Ratownictwo Medyczne wykonany metodą haftu komputerowego lub sitodruku</t>
    </r>
  </si>
  <si>
    <t xml:space="preserve">RĘKAWICE</t>
  </si>
  <si>
    <t xml:space="preserve">a)	materiał wierzchni: skóra, tkanina lub dzianina
b)	ocieplane wewnętrzną warstwą termoizolacyjną
c)	barwa czarna</t>
  </si>
  <si>
    <t xml:space="preserve">POLAR / PODPINKA DO KURTKI </t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- </t>
    </r>
    <r>
      <rPr>
        <sz val="10"/>
        <color rgb="FFFF0000"/>
        <rFont val="Arial"/>
        <family val="2"/>
        <charset val="238"/>
      </rPr>
      <t xml:space="preserve">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3)</t>
    </r>
  </si>
  <si>
    <t xml:space="preserve">KURTKA CAŁOSEZONOWA SOFTSHELL</t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</t>
    </r>
    <r>
      <rPr>
        <sz val="10"/>
        <color rgb="FFFF0000"/>
        <rFont val="Arial"/>
        <family val="2"/>
        <charset val="238"/>
      </rPr>
      <t xml:space="preserve">-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 i 2)</t>
    </r>
  </si>
  <si>
    <t xml:space="preserve">SPODNIE LETNIE</t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</t>
    </r>
    <r>
      <rPr>
        <sz val="10"/>
        <color rgb="FFFF0000"/>
        <rFont val="Arial"/>
        <family val="2"/>
        <charset val="238"/>
      </rPr>
      <t xml:space="preserve">-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</t>
    </r>
  </si>
  <si>
    <r>
      <rPr>
        <sz val="10"/>
        <color rgb="FFFF0000"/>
        <rFont val="Arial"/>
        <family val="2"/>
        <charset val="238"/>
      </rPr>
      <t xml:space="preserve">SPODNIE ZIMOWE</t>
    </r>
    <r>
      <rPr>
        <vertAlign val="superscript"/>
        <sz val="10"/>
        <color rgb="FFFF0000"/>
        <rFont val="Arial"/>
        <family val="2"/>
        <charset val="238"/>
      </rPr>
      <t xml:space="preserve">3)</t>
    </r>
  </si>
  <si>
    <r>
      <rPr>
        <b val="true"/>
        <sz val="10"/>
        <color rgb="FFFF0000"/>
        <rFont val="Arial"/>
        <family val="2"/>
        <charset val="238"/>
      </rPr>
      <t xml:space="preserve">Szczegółowy opis przedmiotów zamówienia zamieszczony został </t>
    </r>
    <r>
      <rPr>
        <b val="true"/>
        <u val="single"/>
        <sz val="10"/>
        <color rgb="FFFF0000"/>
        <rFont val="Arial"/>
        <family val="2"/>
        <charset val="238"/>
      </rPr>
      <t xml:space="preserve">w Załączniku nr 1</t>
    </r>
    <r>
      <rPr>
        <b val="true"/>
        <sz val="10"/>
        <color rgb="FFFF0000"/>
        <rFont val="Arial"/>
        <family val="2"/>
        <charset val="238"/>
      </rPr>
      <t xml:space="preserve"> do OPZ - Formularz cenowy -</t>
    </r>
    <r>
      <rPr>
        <sz val="10"/>
        <color rgb="FFFF0000"/>
        <rFont val="Arial"/>
        <family val="2"/>
        <charset val="238"/>
      </rPr>
      <t xml:space="preserve"> zgodnie z Polską Normą </t>
    </r>
    <r>
      <rPr>
        <vertAlign val="superscript"/>
        <sz val="10"/>
        <color rgb="FFFF0000"/>
        <rFont val="Arial"/>
        <family val="2"/>
        <charset val="238"/>
      </rPr>
      <t xml:space="preserve">1), 2) i 3)</t>
    </r>
  </si>
  <si>
    <t xml:space="preserve">RAZEM Zadanie nr 5</t>
  </si>
  <si>
    <r>
      <rPr>
        <b val="true"/>
        <u val="single"/>
        <sz val="10"/>
        <color rgb="FFFF0000"/>
        <rFont val="Arial"/>
        <family val="2"/>
        <charset val="238"/>
      </rPr>
      <t xml:space="preserve">Informacje do Zadania nr 5
</t>
    </r>
    <r>
      <rPr>
        <b val="true"/>
        <sz val="10"/>
        <color rgb="FFFF0000"/>
        <rFont val="Arial"/>
        <family val="2"/>
        <charset val="238"/>
      </rPr>
      <t xml:space="preserve">1) Norma PN-EN ISO 20471:2013-07, norma PN-EN ISO 20471:2013-07/A1:2017-02 lub norma je zastępująca.
2) Norma PN-EN 343:2019-04 lub norma ją zastępująca.
3) Umundurowanie zimowe powinno spełniać wymagania normy PN-EN 342:2018-01 lub normy ją zastępującej.</t>
    </r>
  </si>
  <si>
    <t xml:space="preserve">ZADANIE NR 6- Odzież personelu medycznego WCKMed</t>
  </si>
  <si>
    <t xml:space="preserve">FARTUCH LEKARZA WCKMED</t>
  </si>
  <si>
    <t xml:space="preserve">Krój klasyczny, kołnierz klasyczny, kolor biały, jedna kieszeń na lewej piersi, dwie kieszenie na biodrach, długość do połowy uda, tkanina 65 % poliester, 35 % bawełna, gramatura min. 155 g/m2, spełniający normy EN 340, haft z logo WCKMed na lewej górnej kieszeni (Dec. Nr 3/MON Ministra Obrony Narodowej z dnia 5 stycznia 2012r. została wprowadzona odznaka pamiątkowa WCKMed. Wzór odznaki dostępny na stronie internetowej wckmed.wp.mil.pl), o średnicy 7cm, wymagane rozmiary damskie i męskie.</t>
  </si>
  <si>
    <t xml:space="preserve">OBUWIE PERONELU MEDYCZNEGO</t>
  </si>
  <si>
    <t xml:space="preserve">Obuwie profilaktyczne, kolor: biały, lekkie trwałe i wytrzymałe, skutecznie łagodzące nierówności podłoża, dopasowujące się do naturalnych kształtów stopy, posiadające dobrą wentylację i właściwości higieniczne. Materiały wykonania produktu: wierzchnia część obuwia - skóra biała, wyściółka z podszewką- skóra, wkładka wyjmowana. Podeszwa o właściwościach antystatycznych, antypoślizgowych, antybakteryjnych odporna na oleje, wilgoć, charakteryzująca się dużą odpornością na ścieranie. Przeznaczone dla pracowników sektora medycznego i laborantów narażonych na przeciążenia nóg podczas codziennej pracy. Posiadające atesty zdrowotne i certyfikat CE. Obuwie z piętą odkrytą.</t>
  </si>
  <si>
    <t xml:space="preserve">kolor żółty - produkty równoważne</t>
  </si>
  <si>
    <t xml:space="preserve">kolor zielony - przedmiotowe środki dowodowe (karty charakterystyk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true" showOutlineSymbols="true" defaultGridColor="true" view="pageBreakPreview" topLeftCell="A98" colorId="64" zoomScale="80" zoomScaleNormal="80" zoomScalePageLayoutView="80" workbookViewId="0">
      <selection pane="topLeft" activeCell="B104" activeCellId="0" sqref="B10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43"/>
    <col collapsed="false" customWidth="true" hidden="false" outlineLevel="0" max="3" min="3" style="3" width="96.77"/>
    <col collapsed="false" customWidth="true" hidden="false" outlineLevel="0" max="4" min="4" style="4" width="7.66"/>
    <col collapsed="false" customWidth="true" hidden="false" outlineLevel="0" max="5" min="5" style="5" width="7.43"/>
    <col collapsed="false" customWidth="true" hidden="false" outlineLevel="0" max="6" min="6" style="5" width="12.66"/>
    <col collapsed="false" customWidth="true" hidden="false" outlineLevel="0" max="7" min="7" style="1" width="11.32"/>
    <col collapsed="false" customWidth="true" hidden="false" outlineLevel="0" max="8" min="8" style="1" width="7.32"/>
    <col collapsed="false" customWidth="true" hidden="false" outlineLevel="0" max="9" min="9" style="1" width="15.66"/>
    <col collapsed="false" customWidth="true" hidden="false" outlineLevel="0" max="10" min="10" style="1" width="30.87"/>
    <col collapsed="false" customWidth="true" hidden="false" outlineLevel="0" max="11" min="11" style="1" width="24.43"/>
    <col collapsed="false" customWidth="false" hidden="false" outlineLevel="0" max="257" min="12" style="1" width="8.87"/>
  </cols>
  <sheetData>
    <row r="1" s="1" customFormat="true" ht="20.4" hidden="false" customHeight="true" outlineLevel="0" collapsed="false">
      <c r="B1" s="2"/>
      <c r="C1" s="3"/>
      <c r="D1" s="4"/>
      <c r="E1" s="6" t="s">
        <v>0</v>
      </c>
      <c r="F1" s="6"/>
      <c r="G1" s="6"/>
      <c r="H1" s="6"/>
      <c r="I1" s="6"/>
      <c r="J1" s="6"/>
      <c r="K1" s="6"/>
    </row>
    <row r="2" s="1" customFormat="true" ht="20.4" hidden="false" customHeight="true" outlineLevel="0" collapsed="false">
      <c r="B2" s="2"/>
      <c r="C2" s="3"/>
      <c r="D2" s="4"/>
      <c r="E2" s="7" t="s">
        <v>1</v>
      </c>
      <c r="F2" s="7"/>
      <c r="G2" s="7"/>
      <c r="H2" s="7"/>
      <c r="I2" s="7"/>
      <c r="J2" s="7"/>
      <c r="K2" s="7"/>
    </row>
    <row r="3" customFormat="false" ht="4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60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 t="s">
        <v>8</v>
      </c>
      <c r="G4" s="12" t="s">
        <v>9</v>
      </c>
      <c r="H4" s="13" t="s">
        <v>10</v>
      </c>
      <c r="I4" s="12" t="s">
        <v>11</v>
      </c>
      <c r="J4" s="14" t="s">
        <v>12</v>
      </c>
      <c r="K4" s="14" t="s">
        <v>13</v>
      </c>
    </row>
    <row r="5" customFormat="false" ht="25.95" hidden="false" customHeight="tru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290.4" hidden="false" customHeight="true" outlineLevel="0" collapsed="false">
      <c r="A6" s="16" t="n">
        <v>1</v>
      </c>
      <c r="B6" s="17" t="s">
        <v>15</v>
      </c>
      <c r="C6" s="18" t="s">
        <v>16</v>
      </c>
      <c r="D6" s="19" t="n">
        <v>847</v>
      </c>
      <c r="E6" s="20" t="s">
        <v>17</v>
      </c>
      <c r="F6" s="21"/>
      <c r="G6" s="22"/>
      <c r="H6" s="23"/>
      <c r="I6" s="22"/>
      <c r="J6" s="23"/>
      <c r="K6" s="23"/>
    </row>
    <row r="7" s="1" customFormat="true" ht="279" hidden="false" customHeight="true" outlineLevel="0" collapsed="false">
      <c r="A7" s="20" t="n">
        <v>2</v>
      </c>
      <c r="B7" s="17" t="s">
        <v>18</v>
      </c>
      <c r="C7" s="18" t="s">
        <v>19</v>
      </c>
      <c r="D7" s="19" t="n">
        <v>82</v>
      </c>
      <c r="E7" s="20" t="s">
        <v>17</v>
      </c>
      <c r="F7" s="21"/>
      <c r="G7" s="22"/>
      <c r="H7" s="23"/>
      <c r="I7" s="22"/>
      <c r="J7" s="23"/>
      <c r="K7" s="23"/>
    </row>
    <row r="8" s="1" customFormat="true" ht="147" hidden="false" customHeight="true" outlineLevel="0" collapsed="false">
      <c r="A8" s="20" t="n">
        <v>3</v>
      </c>
      <c r="B8" s="17" t="s">
        <v>20</v>
      </c>
      <c r="C8" s="18" t="s">
        <v>21</v>
      </c>
      <c r="D8" s="19" t="n">
        <v>4</v>
      </c>
      <c r="E8" s="20" t="s">
        <v>22</v>
      </c>
      <c r="F8" s="21"/>
      <c r="G8" s="22"/>
      <c r="H8" s="23"/>
      <c r="I8" s="22"/>
      <c r="J8" s="23"/>
      <c r="K8" s="23"/>
    </row>
    <row r="9" customFormat="false" ht="160.95" hidden="false" customHeight="true" outlineLevel="0" collapsed="false">
      <c r="A9" s="20" t="n">
        <v>4</v>
      </c>
      <c r="B9" s="17" t="s">
        <v>23</v>
      </c>
      <c r="C9" s="18" t="s">
        <v>24</v>
      </c>
      <c r="D9" s="19" t="n">
        <v>18</v>
      </c>
      <c r="E9" s="20" t="s">
        <v>22</v>
      </c>
      <c r="F9" s="21"/>
      <c r="G9" s="22"/>
      <c r="H9" s="23"/>
      <c r="I9" s="22"/>
      <c r="J9" s="23"/>
      <c r="K9" s="23"/>
    </row>
    <row r="10" customFormat="false" ht="80.4" hidden="false" customHeight="true" outlineLevel="0" collapsed="false">
      <c r="A10" s="20" t="n">
        <v>5</v>
      </c>
      <c r="B10" s="18" t="s">
        <v>25</v>
      </c>
      <c r="C10" s="18" t="s">
        <v>26</v>
      </c>
      <c r="D10" s="19" t="n">
        <v>126</v>
      </c>
      <c r="E10" s="20" t="s">
        <v>22</v>
      </c>
      <c r="F10" s="21"/>
      <c r="G10" s="22"/>
      <c r="H10" s="23"/>
      <c r="I10" s="22"/>
      <c r="J10" s="23"/>
      <c r="K10" s="23"/>
    </row>
    <row r="11" customFormat="false" ht="105.6" hidden="false" customHeight="true" outlineLevel="0" collapsed="false">
      <c r="A11" s="20" t="n">
        <v>6</v>
      </c>
      <c r="B11" s="18" t="s">
        <v>27</v>
      </c>
      <c r="C11" s="18" t="s">
        <v>28</v>
      </c>
      <c r="D11" s="19" t="n">
        <v>128</v>
      </c>
      <c r="E11" s="20" t="s">
        <v>22</v>
      </c>
      <c r="F11" s="21"/>
      <c r="G11" s="22"/>
      <c r="H11" s="23"/>
      <c r="I11" s="22"/>
      <c r="J11" s="23"/>
      <c r="K11" s="23"/>
    </row>
    <row r="12" customFormat="false" ht="93" hidden="false" customHeight="true" outlineLevel="0" collapsed="false">
      <c r="A12" s="20" t="n">
        <v>7</v>
      </c>
      <c r="B12" s="18" t="s">
        <v>29</v>
      </c>
      <c r="C12" s="18" t="s">
        <v>30</v>
      </c>
      <c r="D12" s="19" t="n">
        <v>226</v>
      </c>
      <c r="E12" s="20" t="s">
        <v>31</v>
      </c>
      <c r="F12" s="21"/>
      <c r="G12" s="22"/>
      <c r="H12" s="23"/>
      <c r="I12" s="22"/>
      <c r="J12" s="23"/>
      <c r="K12" s="23"/>
    </row>
    <row r="13" customFormat="false" ht="139.95" hidden="false" customHeight="true" outlineLevel="0" collapsed="false">
      <c r="A13" s="20" t="n">
        <v>8</v>
      </c>
      <c r="B13" s="17" t="s">
        <v>32</v>
      </c>
      <c r="C13" s="18" t="s">
        <v>33</v>
      </c>
      <c r="D13" s="19" t="n">
        <v>7768</v>
      </c>
      <c r="E13" s="20" t="s">
        <v>31</v>
      </c>
      <c r="F13" s="21"/>
      <c r="G13" s="22"/>
      <c r="H13" s="23"/>
      <c r="I13" s="22"/>
      <c r="J13" s="23"/>
      <c r="K13" s="23"/>
    </row>
    <row r="14" customFormat="false" ht="130.2" hidden="false" customHeight="true" outlineLevel="0" collapsed="false">
      <c r="A14" s="20" t="n">
        <v>9</v>
      </c>
      <c r="B14" s="17" t="s">
        <v>34</v>
      </c>
      <c r="C14" s="18" t="s">
        <v>35</v>
      </c>
      <c r="D14" s="19" t="n">
        <v>168</v>
      </c>
      <c r="E14" s="20" t="s">
        <v>31</v>
      </c>
      <c r="F14" s="21"/>
      <c r="G14" s="22"/>
      <c r="H14" s="23"/>
      <c r="I14" s="22"/>
      <c r="J14" s="23"/>
      <c r="K14" s="23"/>
    </row>
    <row r="15" customFormat="false" ht="134.25" hidden="false" customHeight="true" outlineLevel="0" collapsed="false">
      <c r="A15" s="20" t="n">
        <v>10</v>
      </c>
      <c r="B15" s="17" t="s">
        <v>36</v>
      </c>
      <c r="C15" s="18" t="s">
        <v>37</v>
      </c>
      <c r="D15" s="19" t="n">
        <v>798</v>
      </c>
      <c r="E15" s="20" t="s">
        <v>31</v>
      </c>
      <c r="F15" s="21"/>
      <c r="G15" s="22"/>
      <c r="H15" s="23"/>
      <c r="I15" s="22"/>
      <c r="J15" s="23"/>
      <c r="K15" s="23"/>
    </row>
    <row r="16" customFormat="false" ht="129.75" hidden="false" customHeight="true" outlineLevel="0" collapsed="false">
      <c r="A16" s="20" t="n">
        <v>11</v>
      </c>
      <c r="B16" s="17" t="s">
        <v>38</v>
      </c>
      <c r="C16" s="18" t="s">
        <v>39</v>
      </c>
      <c r="D16" s="19" t="n">
        <v>122</v>
      </c>
      <c r="E16" s="20" t="s">
        <v>17</v>
      </c>
      <c r="F16" s="21"/>
      <c r="G16" s="22"/>
      <c r="H16" s="23"/>
      <c r="I16" s="22"/>
      <c r="J16" s="23"/>
      <c r="K16" s="23"/>
    </row>
    <row r="17" customFormat="false" ht="122.25" hidden="false" customHeight="true" outlineLevel="0" collapsed="false">
      <c r="A17" s="20" t="n">
        <v>12</v>
      </c>
      <c r="B17" s="18" t="s">
        <v>40</v>
      </c>
      <c r="C17" s="24" t="s">
        <v>41</v>
      </c>
      <c r="D17" s="19" t="n">
        <v>782</v>
      </c>
      <c r="E17" s="20" t="s">
        <v>17</v>
      </c>
      <c r="F17" s="21"/>
      <c r="G17" s="22"/>
      <c r="H17" s="23"/>
      <c r="I17" s="22"/>
      <c r="J17" s="23"/>
      <c r="K17" s="23"/>
    </row>
    <row r="18" customFormat="false" ht="85.5" hidden="false" customHeight="true" outlineLevel="0" collapsed="false">
      <c r="A18" s="20" t="n">
        <v>13</v>
      </c>
      <c r="B18" s="18" t="s">
        <v>42</v>
      </c>
      <c r="C18" s="25" t="s">
        <v>43</v>
      </c>
      <c r="D18" s="19" t="n">
        <v>690</v>
      </c>
      <c r="E18" s="20" t="s">
        <v>22</v>
      </c>
      <c r="F18" s="21"/>
      <c r="G18" s="22"/>
      <c r="H18" s="23"/>
      <c r="I18" s="22"/>
      <c r="J18" s="23"/>
      <c r="K18" s="23"/>
    </row>
    <row r="19" customFormat="false" ht="172.5" hidden="false" customHeight="true" outlineLevel="0" collapsed="false">
      <c r="A19" s="20" t="n">
        <v>14</v>
      </c>
      <c r="B19" s="18" t="s">
        <v>44</v>
      </c>
      <c r="C19" s="18" t="s">
        <v>45</v>
      </c>
      <c r="D19" s="19" t="n">
        <v>421</v>
      </c>
      <c r="E19" s="20" t="s">
        <v>31</v>
      </c>
      <c r="F19" s="21"/>
      <c r="G19" s="22"/>
      <c r="H19" s="23"/>
      <c r="I19" s="22"/>
      <c r="J19" s="23"/>
      <c r="K19" s="23"/>
    </row>
    <row r="20" s="1" customFormat="true" ht="79.95" hidden="false" customHeight="true" outlineLevel="0" collapsed="false">
      <c r="A20" s="20" t="n">
        <v>15</v>
      </c>
      <c r="B20" s="18" t="s">
        <v>46</v>
      </c>
      <c r="C20" s="18" t="s">
        <v>47</v>
      </c>
      <c r="D20" s="19" t="n">
        <v>700</v>
      </c>
      <c r="E20" s="20" t="s">
        <v>17</v>
      </c>
      <c r="F20" s="21"/>
      <c r="G20" s="22"/>
      <c r="H20" s="23"/>
      <c r="I20" s="22"/>
      <c r="J20" s="23"/>
      <c r="K20" s="23"/>
    </row>
    <row r="21" s="1" customFormat="true" ht="91.2" hidden="false" customHeight="true" outlineLevel="0" collapsed="false">
      <c r="A21" s="20" t="n">
        <v>16</v>
      </c>
      <c r="B21" s="18" t="s">
        <v>48</v>
      </c>
      <c r="C21" s="18" t="s">
        <v>49</v>
      </c>
      <c r="D21" s="19" t="n">
        <v>23</v>
      </c>
      <c r="E21" s="20" t="s">
        <v>17</v>
      </c>
      <c r="F21" s="21"/>
      <c r="G21" s="22"/>
      <c r="H21" s="23"/>
      <c r="I21" s="22"/>
      <c r="J21" s="23"/>
      <c r="K21" s="23"/>
    </row>
    <row r="22" s="1" customFormat="true" ht="167.4" hidden="false" customHeight="true" outlineLevel="0" collapsed="false">
      <c r="A22" s="26" t="n">
        <v>17</v>
      </c>
      <c r="B22" s="27" t="s">
        <v>50</v>
      </c>
      <c r="C22" s="18" t="s">
        <v>51</v>
      </c>
      <c r="D22" s="19" t="n">
        <v>383</v>
      </c>
      <c r="E22" s="20" t="s">
        <v>31</v>
      </c>
      <c r="F22" s="21"/>
      <c r="G22" s="22"/>
      <c r="H22" s="23"/>
      <c r="I22" s="22"/>
      <c r="J22" s="23"/>
      <c r="K22" s="23"/>
    </row>
    <row r="23" s="1" customFormat="true" ht="47.4" hidden="false" customHeight="true" outlineLevel="0" collapsed="false">
      <c r="A23" s="20" t="n">
        <v>18</v>
      </c>
      <c r="B23" s="18" t="s">
        <v>52</v>
      </c>
      <c r="C23" s="18" t="s">
        <v>53</v>
      </c>
      <c r="D23" s="19" t="n">
        <v>4</v>
      </c>
      <c r="E23" s="20" t="s">
        <v>31</v>
      </c>
      <c r="F23" s="21"/>
      <c r="G23" s="22"/>
      <c r="H23" s="23"/>
      <c r="I23" s="22"/>
      <c r="J23" s="23"/>
      <c r="K23" s="23"/>
    </row>
    <row r="24" s="1" customFormat="true" ht="175.95" hidden="false" customHeight="true" outlineLevel="0" collapsed="false">
      <c r="A24" s="26" t="n">
        <v>19</v>
      </c>
      <c r="B24" s="17" t="s">
        <v>54</v>
      </c>
      <c r="C24" s="18" t="s">
        <v>55</v>
      </c>
      <c r="D24" s="19" t="n">
        <v>70</v>
      </c>
      <c r="E24" s="20" t="s">
        <v>31</v>
      </c>
      <c r="F24" s="21"/>
      <c r="G24" s="22"/>
      <c r="H24" s="23"/>
      <c r="I24" s="22"/>
      <c r="J24" s="23"/>
      <c r="K24" s="23"/>
    </row>
    <row r="25" s="1" customFormat="true" ht="51.75" hidden="false" customHeight="true" outlineLevel="0" collapsed="false">
      <c r="A25" s="20" t="n">
        <v>20</v>
      </c>
      <c r="B25" s="18" t="s">
        <v>56</v>
      </c>
      <c r="C25" s="18" t="s">
        <v>57</v>
      </c>
      <c r="D25" s="19" t="n">
        <v>1143</v>
      </c>
      <c r="E25" s="20" t="s">
        <v>31</v>
      </c>
      <c r="F25" s="21"/>
      <c r="G25" s="22"/>
      <c r="H25" s="23"/>
      <c r="I25" s="22"/>
      <c r="J25" s="23"/>
      <c r="K25" s="23"/>
    </row>
    <row r="26" s="1" customFormat="true" ht="64.95" hidden="false" customHeight="true" outlineLevel="0" collapsed="false">
      <c r="A26" s="20" t="n">
        <v>21</v>
      </c>
      <c r="B26" s="18" t="s">
        <v>58</v>
      </c>
      <c r="C26" s="18" t="s">
        <v>59</v>
      </c>
      <c r="D26" s="19" t="n">
        <v>71</v>
      </c>
      <c r="E26" s="20" t="s">
        <v>31</v>
      </c>
      <c r="F26" s="21"/>
      <c r="G26" s="22"/>
      <c r="H26" s="23"/>
      <c r="I26" s="22"/>
      <c r="J26" s="23"/>
      <c r="K26" s="23"/>
    </row>
    <row r="27" s="1" customFormat="true" ht="49.2" hidden="false" customHeight="true" outlineLevel="0" collapsed="false">
      <c r="A27" s="20" t="n">
        <v>22</v>
      </c>
      <c r="B27" s="18" t="s">
        <v>60</v>
      </c>
      <c r="C27" s="18" t="s">
        <v>61</v>
      </c>
      <c r="D27" s="19" t="n">
        <v>17</v>
      </c>
      <c r="E27" s="20" t="s">
        <v>31</v>
      </c>
      <c r="F27" s="21"/>
      <c r="G27" s="22"/>
      <c r="H27" s="23"/>
      <c r="I27" s="22"/>
      <c r="J27" s="23"/>
      <c r="K27" s="23"/>
    </row>
    <row r="28" customFormat="false" ht="46.95" hidden="false" customHeight="true" outlineLevel="0" collapsed="false">
      <c r="A28" s="20" t="n">
        <v>23</v>
      </c>
      <c r="B28" s="18" t="s">
        <v>62</v>
      </c>
      <c r="C28" s="28" t="s">
        <v>63</v>
      </c>
      <c r="D28" s="19" t="n">
        <v>26</v>
      </c>
      <c r="E28" s="20" t="s">
        <v>31</v>
      </c>
      <c r="F28" s="21"/>
      <c r="G28" s="22"/>
      <c r="H28" s="23"/>
      <c r="I28" s="22"/>
      <c r="J28" s="23"/>
      <c r="K28" s="23"/>
    </row>
    <row r="29" s="33" customFormat="true" ht="28.95" hidden="false" customHeight="true" outlineLevel="0" collapsed="false">
      <c r="A29" s="29" t="s">
        <v>64</v>
      </c>
      <c r="B29" s="29"/>
      <c r="C29" s="29"/>
      <c r="D29" s="29"/>
      <c r="E29" s="29"/>
      <c r="F29" s="30" t="n">
        <f aca="false">SUM(F6:F28)</f>
        <v>0</v>
      </c>
      <c r="G29" s="31" t="n">
        <f aca="false">SUM(G6:G28)</f>
        <v>0</v>
      </c>
      <c r="H29" s="32" t="s">
        <v>65</v>
      </c>
      <c r="I29" s="31" t="n">
        <f aca="false">SUM(I6:I28)</f>
        <v>0</v>
      </c>
      <c r="J29" s="32" t="s">
        <v>65</v>
      </c>
      <c r="K29" s="32" t="s">
        <v>65</v>
      </c>
    </row>
    <row r="30" s="33" customFormat="true" ht="1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7.4" hidden="false" customHeight="true" outlineLevel="0" collapsed="false">
      <c r="A31" s="35" t="s">
        <v>66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63.5" hidden="false" customHeight="true" outlineLevel="0" collapsed="false">
      <c r="A32" s="26" t="n">
        <v>1</v>
      </c>
      <c r="B32" s="17" t="s">
        <v>67</v>
      </c>
      <c r="C32" s="24" t="s">
        <v>68</v>
      </c>
      <c r="D32" s="19" t="n">
        <v>224</v>
      </c>
      <c r="E32" s="20" t="s">
        <v>31</v>
      </c>
      <c r="F32" s="21"/>
      <c r="G32" s="22"/>
      <c r="H32" s="23"/>
      <c r="I32" s="22"/>
      <c r="J32" s="23"/>
      <c r="K32" s="23"/>
    </row>
    <row r="33" customFormat="false" ht="201" hidden="false" customHeight="true" outlineLevel="0" collapsed="false">
      <c r="A33" s="20" t="n">
        <v>2</v>
      </c>
      <c r="B33" s="18" t="s">
        <v>69</v>
      </c>
      <c r="C33" s="28" t="s">
        <v>70</v>
      </c>
      <c r="D33" s="19" t="n">
        <v>241</v>
      </c>
      <c r="E33" s="20" t="s">
        <v>17</v>
      </c>
      <c r="F33" s="21"/>
      <c r="G33" s="22"/>
      <c r="H33" s="23"/>
      <c r="I33" s="22"/>
      <c r="J33" s="23"/>
      <c r="K33" s="23"/>
    </row>
    <row r="34" s="1" customFormat="true" ht="118.2" hidden="false" customHeight="true" outlineLevel="0" collapsed="false">
      <c r="A34" s="20" t="n">
        <v>3</v>
      </c>
      <c r="B34" s="18" t="s">
        <v>71</v>
      </c>
      <c r="C34" s="28" t="s">
        <v>72</v>
      </c>
      <c r="D34" s="19" t="n">
        <v>194</v>
      </c>
      <c r="E34" s="20" t="s">
        <v>22</v>
      </c>
      <c r="F34" s="21"/>
      <c r="G34" s="22"/>
      <c r="H34" s="23"/>
      <c r="I34" s="22"/>
      <c r="J34" s="23"/>
      <c r="K34" s="23"/>
    </row>
    <row r="35" customFormat="false" ht="179.25" hidden="false" customHeight="true" outlineLevel="0" collapsed="false">
      <c r="A35" s="20" t="n">
        <v>4</v>
      </c>
      <c r="B35" s="18" t="s">
        <v>73</v>
      </c>
      <c r="C35" s="28" t="s">
        <v>74</v>
      </c>
      <c r="D35" s="19" t="n">
        <v>460</v>
      </c>
      <c r="E35" s="20" t="s">
        <v>22</v>
      </c>
      <c r="F35" s="21"/>
      <c r="G35" s="22"/>
      <c r="H35" s="23"/>
      <c r="I35" s="22"/>
      <c r="J35" s="23"/>
      <c r="K35" s="23"/>
    </row>
    <row r="36" customFormat="false" ht="59.25" hidden="false" customHeight="true" outlineLevel="0" collapsed="false">
      <c r="A36" s="20" t="n">
        <v>5</v>
      </c>
      <c r="B36" s="18" t="s">
        <v>75</v>
      </c>
      <c r="C36" s="28" t="s">
        <v>76</v>
      </c>
      <c r="D36" s="19" t="n">
        <v>364</v>
      </c>
      <c r="E36" s="20" t="s">
        <v>22</v>
      </c>
      <c r="F36" s="21"/>
      <c r="G36" s="22"/>
      <c r="H36" s="23"/>
      <c r="I36" s="22"/>
      <c r="J36" s="23"/>
      <c r="K36" s="23"/>
    </row>
    <row r="37" customFormat="false" ht="72.75" hidden="false" customHeight="true" outlineLevel="0" collapsed="false">
      <c r="A37" s="20" t="n">
        <v>6</v>
      </c>
      <c r="B37" s="18" t="s">
        <v>77</v>
      </c>
      <c r="C37" s="24" t="s">
        <v>78</v>
      </c>
      <c r="D37" s="19" t="n">
        <v>252</v>
      </c>
      <c r="E37" s="20" t="s">
        <v>22</v>
      </c>
      <c r="F37" s="21"/>
      <c r="G37" s="22"/>
      <c r="H37" s="23"/>
      <c r="I37" s="22"/>
      <c r="J37" s="23"/>
      <c r="K37" s="23"/>
    </row>
    <row r="38" s="38" customFormat="true" ht="32.4" hidden="false" customHeight="true" outlineLevel="0" collapsed="false">
      <c r="A38" s="36" t="s">
        <v>79</v>
      </c>
      <c r="B38" s="36"/>
      <c r="C38" s="36"/>
      <c r="D38" s="36"/>
      <c r="E38" s="36"/>
      <c r="F38" s="37" t="n">
        <f aca="false">SUM(F32:F37)</f>
        <v>0</v>
      </c>
      <c r="G38" s="31" t="n">
        <f aca="false">SUM(G32:G37)</f>
        <v>0</v>
      </c>
      <c r="H38" s="32" t="s">
        <v>65</v>
      </c>
      <c r="I38" s="31" t="n">
        <f aca="false">SUM(I32:I37)</f>
        <v>0</v>
      </c>
      <c r="J38" s="32" t="s">
        <v>65</v>
      </c>
      <c r="K38" s="32" t="s">
        <v>65</v>
      </c>
    </row>
    <row r="39" customFormat="false" ht="22.9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7.4" hidden="false" customHeight="true" outlineLevel="0" collapsed="false">
      <c r="A40" s="40" t="s">
        <v>80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s="1" customFormat="true" ht="51" hidden="false" customHeight="true" outlineLevel="0" collapsed="false">
      <c r="A41" s="20" t="n">
        <v>1</v>
      </c>
      <c r="B41" s="18" t="s">
        <v>81</v>
      </c>
      <c r="C41" s="41" t="s">
        <v>82</v>
      </c>
      <c r="D41" s="19" t="n">
        <v>19</v>
      </c>
      <c r="E41" s="20" t="s">
        <v>22</v>
      </c>
      <c r="F41" s="21"/>
      <c r="G41" s="22"/>
      <c r="H41" s="23"/>
      <c r="I41" s="22"/>
      <c r="J41" s="42"/>
      <c r="K41" s="23"/>
    </row>
    <row r="42" s="1" customFormat="true" ht="277.5" hidden="false" customHeight="true" outlineLevel="0" collapsed="false">
      <c r="A42" s="26" t="n">
        <v>2</v>
      </c>
      <c r="B42" s="17" t="s">
        <v>83</v>
      </c>
      <c r="C42" s="18" t="s">
        <v>84</v>
      </c>
      <c r="D42" s="19" t="n">
        <v>600</v>
      </c>
      <c r="E42" s="20" t="s">
        <v>31</v>
      </c>
      <c r="F42" s="21"/>
      <c r="G42" s="22"/>
      <c r="H42" s="23"/>
      <c r="I42" s="22"/>
      <c r="J42" s="23"/>
      <c r="K42" s="23"/>
    </row>
    <row r="43" s="1" customFormat="true" ht="139.2" hidden="false" customHeight="true" outlineLevel="0" collapsed="false">
      <c r="A43" s="26" t="n">
        <v>3</v>
      </c>
      <c r="B43" s="18" t="s">
        <v>85</v>
      </c>
      <c r="C43" s="18" t="s">
        <v>86</v>
      </c>
      <c r="D43" s="19" t="n">
        <v>388</v>
      </c>
      <c r="E43" s="20" t="s">
        <v>22</v>
      </c>
      <c r="F43" s="21"/>
      <c r="G43" s="22"/>
      <c r="H43" s="23"/>
      <c r="I43" s="22"/>
      <c r="J43" s="23"/>
      <c r="K43" s="23"/>
    </row>
    <row r="44" s="1" customFormat="true" ht="94.95" hidden="false" customHeight="true" outlineLevel="0" collapsed="false">
      <c r="A44" s="26" t="n">
        <v>4</v>
      </c>
      <c r="B44" s="17" t="s">
        <v>87</v>
      </c>
      <c r="C44" s="18" t="s">
        <v>88</v>
      </c>
      <c r="D44" s="19" t="n">
        <v>419</v>
      </c>
      <c r="E44" s="20" t="s">
        <v>22</v>
      </c>
      <c r="F44" s="21"/>
      <c r="G44" s="22"/>
      <c r="H44" s="23"/>
      <c r="I44" s="22"/>
      <c r="J44" s="23"/>
      <c r="K44" s="23"/>
    </row>
    <row r="45" s="1" customFormat="true" ht="64.2" hidden="false" customHeight="true" outlineLevel="0" collapsed="false">
      <c r="A45" s="20" t="n">
        <v>5</v>
      </c>
      <c r="B45" s="18" t="s">
        <v>89</v>
      </c>
      <c r="C45" s="18" t="s">
        <v>90</v>
      </c>
      <c r="D45" s="19" t="n">
        <v>180000</v>
      </c>
      <c r="E45" s="20" t="s">
        <v>31</v>
      </c>
      <c r="F45" s="21"/>
      <c r="G45" s="22"/>
      <c r="H45" s="23"/>
      <c r="I45" s="22"/>
      <c r="J45" s="23"/>
      <c r="K45" s="23"/>
    </row>
    <row r="46" customFormat="false" ht="64.95" hidden="false" customHeight="true" outlineLevel="0" collapsed="false">
      <c r="A46" s="20" t="n">
        <v>6</v>
      </c>
      <c r="B46" s="18" t="s">
        <v>91</v>
      </c>
      <c r="C46" s="41" t="s">
        <v>92</v>
      </c>
      <c r="D46" s="19" t="n">
        <v>15300</v>
      </c>
      <c r="E46" s="20" t="s">
        <v>31</v>
      </c>
      <c r="F46" s="21"/>
      <c r="G46" s="22"/>
      <c r="H46" s="23"/>
      <c r="I46" s="22"/>
      <c r="J46" s="23"/>
      <c r="K46" s="23"/>
    </row>
    <row r="47" s="1" customFormat="true" ht="154.95" hidden="false" customHeight="true" outlineLevel="0" collapsed="false">
      <c r="A47" s="26" t="n">
        <v>7</v>
      </c>
      <c r="B47" s="17" t="s">
        <v>93</v>
      </c>
      <c r="C47" s="41" t="s">
        <v>94</v>
      </c>
      <c r="D47" s="19" t="n">
        <v>22</v>
      </c>
      <c r="E47" s="20" t="s">
        <v>31</v>
      </c>
      <c r="F47" s="21"/>
      <c r="G47" s="22"/>
      <c r="H47" s="23"/>
      <c r="I47" s="22"/>
      <c r="J47" s="23"/>
      <c r="K47" s="23"/>
    </row>
    <row r="48" s="1" customFormat="true" ht="66" hidden="false" customHeight="true" outlineLevel="0" collapsed="false">
      <c r="A48" s="20" t="n">
        <v>8</v>
      </c>
      <c r="B48" s="18" t="s">
        <v>95</v>
      </c>
      <c r="C48" s="43" t="s">
        <v>96</v>
      </c>
      <c r="D48" s="19" t="n">
        <v>25</v>
      </c>
      <c r="E48" s="20" t="s">
        <v>31</v>
      </c>
      <c r="F48" s="21"/>
      <c r="G48" s="22"/>
      <c r="H48" s="23"/>
      <c r="I48" s="22"/>
      <c r="J48" s="23"/>
      <c r="K48" s="23"/>
    </row>
    <row r="49" s="1" customFormat="true" ht="156" hidden="false" customHeight="true" outlineLevel="0" collapsed="false">
      <c r="A49" s="26" t="n">
        <v>9</v>
      </c>
      <c r="B49" s="17" t="s">
        <v>97</v>
      </c>
      <c r="C49" s="41" t="s">
        <v>98</v>
      </c>
      <c r="D49" s="19" t="n">
        <v>37</v>
      </c>
      <c r="E49" s="20" t="s">
        <v>31</v>
      </c>
      <c r="F49" s="21"/>
      <c r="G49" s="22"/>
      <c r="H49" s="23"/>
      <c r="I49" s="22"/>
      <c r="J49" s="23"/>
      <c r="K49" s="23"/>
    </row>
    <row r="50" s="1" customFormat="true" ht="197.4" hidden="false" customHeight="true" outlineLevel="0" collapsed="false">
      <c r="A50" s="26" t="n">
        <v>10</v>
      </c>
      <c r="B50" s="17" t="s">
        <v>99</v>
      </c>
      <c r="C50" s="41" t="s">
        <v>100</v>
      </c>
      <c r="D50" s="19" t="n">
        <v>13</v>
      </c>
      <c r="E50" s="20" t="s">
        <v>31</v>
      </c>
      <c r="F50" s="21"/>
      <c r="G50" s="22"/>
      <c r="H50" s="23"/>
      <c r="I50" s="22"/>
      <c r="J50" s="23"/>
      <c r="K50" s="23"/>
    </row>
    <row r="51" s="1" customFormat="true" ht="398.25" hidden="false" customHeight="true" outlineLevel="0" collapsed="false">
      <c r="A51" s="26" t="n">
        <v>11</v>
      </c>
      <c r="B51" s="17" t="s">
        <v>101</v>
      </c>
      <c r="C51" s="41" t="s">
        <v>102</v>
      </c>
      <c r="D51" s="19" t="n">
        <v>65</v>
      </c>
      <c r="E51" s="20" t="s">
        <v>17</v>
      </c>
      <c r="F51" s="21"/>
      <c r="G51" s="22"/>
      <c r="H51" s="23"/>
      <c r="I51" s="22"/>
      <c r="J51" s="23"/>
      <c r="K51" s="23"/>
    </row>
    <row r="52" s="1" customFormat="true" ht="348.6" hidden="false" customHeight="true" outlineLevel="0" collapsed="false">
      <c r="A52" s="26" t="n">
        <v>12</v>
      </c>
      <c r="B52" s="17" t="s">
        <v>103</v>
      </c>
      <c r="C52" s="41" t="s">
        <v>104</v>
      </c>
      <c r="D52" s="19" t="n">
        <v>14</v>
      </c>
      <c r="E52" s="20" t="s">
        <v>17</v>
      </c>
      <c r="F52" s="21"/>
      <c r="G52" s="22"/>
      <c r="H52" s="23"/>
      <c r="I52" s="22"/>
      <c r="J52" s="23"/>
      <c r="K52" s="23"/>
    </row>
    <row r="53" s="1" customFormat="true" ht="127.5" hidden="false" customHeight="true" outlineLevel="0" collapsed="false">
      <c r="A53" s="20" t="n">
        <v>13</v>
      </c>
      <c r="B53" s="18" t="s">
        <v>105</v>
      </c>
      <c r="C53" s="41" t="s">
        <v>106</v>
      </c>
      <c r="D53" s="19" t="n">
        <v>42</v>
      </c>
      <c r="E53" s="20" t="s">
        <v>31</v>
      </c>
      <c r="F53" s="21"/>
      <c r="G53" s="22"/>
      <c r="H53" s="23"/>
      <c r="I53" s="22"/>
      <c r="J53" s="23"/>
      <c r="K53" s="23"/>
    </row>
    <row r="54" s="1" customFormat="true" ht="52.2" hidden="false" customHeight="true" outlineLevel="0" collapsed="false">
      <c r="A54" s="20" t="n">
        <v>14</v>
      </c>
      <c r="B54" s="18" t="s">
        <v>107</v>
      </c>
      <c r="C54" s="41" t="s">
        <v>108</v>
      </c>
      <c r="D54" s="19" t="n">
        <v>10</v>
      </c>
      <c r="E54" s="20" t="s">
        <v>31</v>
      </c>
      <c r="F54" s="21"/>
      <c r="G54" s="22"/>
      <c r="H54" s="23"/>
      <c r="I54" s="22"/>
      <c r="J54" s="23"/>
      <c r="K54" s="23"/>
    </row>
    <row r="55" s="1" customFormat="true" ht="143.4" hidden="false" customHeight="true" outlineLevel="0" collapsed="false">
      <c r="A55" s="26" t="n">
        <v>15</v>
      </c>
      <c r="B55" s="17" t="s">
        <v>109</v>
      </c>
      <c r="C55" s="41" t="s">
        <v>110</v>
      </c>
      <c r="D55" s="19" t="n">
        <v>14</v>
      </c>
      <c r="E55" s="20" t="s">
        <v>22</v>
      </c>
      <c r="F55" s="21"/>
      <c r="G55" s="22"/>
      <c r="H55" s="23"/>
      <c r="I55" s="22"/>
      <c r="J55" s="23"/>
      <c r="K55" s="23"/>
    </row>
    <row r="56" s="1" customFormat="true" ht="240" hidden="false" customHeight="true" outlineLevel="0" collapsed="false">
      <c r="A56" s="26" t="n">
        <v>16</v>
      </c>
      <c r="B56" s="17" t="s">
        <v>111</v>
      </c>
      <c r="C56" s="41" t="s">
        <v>112</v>
      </c>
      <c r="D56" s="19" t="n">
        <v>4</v>
      </c>
      <c r="E56" s="20" t="s">
        <v>31</v>
      </c>
      <c r="F56" s="21"/>
      <c r="G56" s="22"/>
      <c r="H56" s="23"/>
      <c r="I56" s="22"/>
      <c r="J56" s="23"/>
      <c r="K56" s="23"/>
    </row>
    <row r="57" s="1" customFormat="true" ht="58.2" hidden="false" customHeight="true" outlineLevel="0" collapsed="false">
      <c r="A57" s="20" t="n">
        <v>17</v>
      </c>
      <c r="B57" s="18" t="s">
        <v>113</v>
      </c>
      <c r="C57" s="41" t="s">
        <v>114</v>
      </c>
      <c r="D57" s="19" t="n">
        <v>7</v>
      </c>
      <c r="E57" s="20" t="s">
        <v>22</v>
      </c>
      <c r="F57" s="21"/>
      <c r="G57" s="22"/>
      <c r="H57" s="23"/>
      <c r="I57" s="22"/>
      <c r="J57" s="23"/>
      <c r="K57" s="23"/>
    </row>
    <row r="58" s="1" customFormat="true" ht="69" hidden="false" customHeight="true" outlineLevel="0" collapsed="false">
      <c r="A58" s="20" t="n">
        <v>18</v>
      </c>
      <c r="B58" s="18" t="s">
        <v>115</v>
      </c>
      <c r="C58" s="41" t="s">
        <v>116</v>
      </c>
      <c r="D58" s="19" t="n">
        <v>48</v>
      </c>
      <c r="E58" s="20" t="s">
        <v>31</v>
      </c>
      <c r="F58" s="21"/>
      <c r="G58" s="22"/>
      <c r="H58" s="23"/>
      <c r="I58" s="22"/>
      <c r="J58" s="23"/>
      <c r="K58" s="23"/>
    </row>
    <row r="59" s="1" customFormat="true" ht="60" hidden="false" customHeight="true" outlineLevel="0" collapsed="false">
      <c r="A59" s="20" t="n">
        <v>19</v>
      </c>
      <c r="B59" s="18" t="s">
        <v>117</v>
      </c>
      <c r="C59" s="41" t="s">
        <v>118</v>
      </c>
      <c r="D59" s="19" t="n">
        <v>4</v>
      </c>
      <c r="E59" s="20" t="s">
        <v>17</v>
      </c>
      <c r="F59" s="21"/>
      <c r="G59" s="22"/>
      <c r="H59" s="23"/>
      <c r="I59" s="22"/>
      <c r="J59" s="23"/>
      <c r="K59" s="23"/>
    </row>
    <row r="60" s="1" customFormat="true" ht="210.75" hidden="false" customHeight="true" outlineLevel="0" collapsed="false">
      <c r="A60" s="26" t="n">
        <v>20</v>
      </c>
      <c r="B60" s="17" t="s">
        <v>119</v>
      </c>
      <c r="C60" s="41" t="s">
        <v>120</v>
      </c>
      <c r="D60" s="19" t="n">
        <v>5</v>
      </c>
      <c r="E60" s="20" t="s">
        <v>22</v>
      </c>
      <c r="F60" s="21"/>
      <c r="G60" s="22"/>
      <c r="H60" s="23"/>
      <c r="I60" s="22"/>
      <c r="J60" s="23"/>
      <c r="K60" s="23"/>
    </row>
    <row r="61" s="1" customFormat="true" ht="114.6" hidden="false" customHeight="true" outlineLevel="0" collapsed="false">
      <c r="A61" s="26" t="n">
        <v>21</v>
      </c>
      <c r="B61" s="17" t="s">
        <v>121</v>
      </c>
      <c r="C61" s="41" t="s">
        <v>122</v>
      </c>
      <c r="D61" s="19" t="n">
        <v>4</v>
      </c>
      <c r="E61" s="20" t="s">
        <v>17</v>
      </c>
      <c r="F61" s="21"/>
      <c r="G61" s="22"/>
      <c r="H61" s="23"/>
      <c r="I61" s="22"/>
      <c r="J61" s="23"/>
      <c r="K61" s="23"/>
    </row>
    <row r="62" s="1" customFormat="true" ht="54.6" hidden="false" customHeight="true" outlineLevel="0" collapsed="false">
      <c r="A62" s="20" t="n">
        <v>22</v>
      </c>
      <c r="B62" s="18" t="s">
        <v>123</v>
      </c>
      <c r="C62" s="41" t="s">
        <v>124</v>
      </c>
      <c r="D62" s="19" t="n">
        <v>14</v>
      </c>
      <c r="E62" s="20" t="s">
        <v>22</v>
      </c>
      <c r="F62" s="21"/>
      <c r="G62" s="22"/>
      <c r="H62" s="23"/>
      <c r="I62" s="22"/>
      <c r="J62" s="23"/>
      <c r="K62" s="23"/>
    </row>
    <row r="63" s="1" customFormat="true" ht="58.2" hidden="false" customHeight="true" outlineLevel="0" collapsed="false">
      <c r="A63" s="20" t="n">
        <v>23</v>
      </c>
      <c r="B63" s="18" t="s">
        <v>125</v>
      </c>
      <c r="C63" s="41" t="s">
        <v>126</v>
      </c>
      <c r="D63" s="19" t="n">
        <v>14</v>
      </c>
      <c r="E63" s="20" t="s">
        <v>22</v>
      </c>
      <c r="F63" s="21"/>
      <c r="G63" s="22"/>
      <c r="H63" s="23"/>
      <c r="I63" s="22"/>
      <c r="J63" s="23"/>
      <c r="K63" s="23"/>
    </row>
    <row r="64" s="1" customFormat="true" ht="110.4" hidden="false" customHeight="true" outlineLevel="0" collapsed="false">
      <c r="A64" s="26" t="n">
        <v>24</v>
      </c>
      <c r="B64" s="18" t="s">
        <v>127</v>
      </c>
      <c r="C64" s="41" t="s">
        <v>128</v>
      </c>
      <c r="D64" s="19" t="n">
        <v>4</v>
      </c>
      <c r="E64" s="20" t="s">
        <v>22</v>
      </c>
      <c r="F64" s="21"/>
      <c r="G64" s="22"/>
      <c r="H64" s="23"/>
      <c r="I64" s="22"/>
      <c r="J64" s="23"/>
      <c r="K64" s="23"/>
    </row>
    <row r="65" s="1" customFormat="true" ht="201.6" hidden="false" customHeight="true" outlineLevel="0" collapsed="false">
      <c r="A65" s="26" t="n">
        <v>25</v>
      </c>
      <c r="B65" s="17" t="s">
        <v>129</v>
      </c>
      <c r="C65" s="41" t="s">
        <v>130</v>
      </c>
      <c r="D65" s="19" t="n">
        <v>4</v>
      </c>
      <c r="E65" s="20" t="s">
        <v>22</v>
      </c>
      <c r="F65" s="21"/>
      <c r="G65" s="22"/>
      <c r="H65" s="23"/>
      <c r="I65" s="22"/>
      <c r="J65" s="23"/>
      <c r="K65" s="23"/>
    </row>
    <row r="66" s="1" customFormat="true" ht="123.6" hidden="false" customHeight="true" outlineLevel="0" collapsed="false">
      <c r="A66" s="26" t="n">
        <v>26</v>
      </c>
      <c r="B66" s="17" t="s">
        <v>131</v>
      </c>
      <c r="C66" s="41" t="s">
        <v>132</v>
      </c>
      <c r="D66" s="19" t="n">
        <v>1</v>
      </c>
      <c r="E66" s="20" t="s">
        <v>22</v>
      </c>
      <c r="F66" s="21"/>
      <c r="G66" s="22"/>
      <c r="H66" s="23"/>
      <c r="I66" s="22"/>
      <c r="J66" s="23"/>
      <c r="K66" s="23"/>
    </row>
    <row r="67" s="1" customFormat="true" ht="264" hidden="false" customHeight="true" outlineLevel="0" collapsed="false">
      <c r="A67" s="26" t="n">
        <v>27</v>
      </c>
      <c r="B67" s="17" t="s">
        <v>133</v>
      </c>
      <c r="C67" s="41" t="s">
        <v>134</v>
      </c>
      <c r="D67" s="19" t="n">
        <v>4</v>
      </c>
      <c r="E67" s="20" t="s">
        <v>31</v>
      </c>
      <c r="F67" s="21"/>
      <c r="G67" s="22"/>
      <c r="H67" s="23"/>
      <c r="I67" s="22"/>
      <c r="J67" s="23"/>
      <c r="K67" s="23"/>
    </row>
    <row r="68" s="1" customFormat="true" ht="122.4" hidden="false" customHeight="true" outlineLevel="0" collapsed="false">
      <c r="A68" s="26" t="n">
        <v>28</v>
      </c>
      <c r="B68" s="17" t="s">
        <v>135</v>
      </c>
      <c r="C68" s="41" t="s">
        <v>136</v>
      </c>
      <c r="D68" s="19" t="n">
        <v>4</v>
      </c>
      <c r="E68" s="20" t="s">
        <v>31</v>
      </c>
      <c r="F68" s="21"/>
      <c r="G68" s="22"/>
      <c r="H68" s="23"/>
      <c r="I68" s="22"/>
      <c r="J68" s="23"/>
      <c r="K68" s="23"/>
    </row>
    <row r="69" s="1" customFormat="true" ht="120.6" hidden="false" customHeight="true" outlineLevel="0" collapsed="false">
      <c r="A69" s="26" t="n">
        <v>29</v>
      </c>
      <c r="B69" s="17" t="s">
        <v>137</v>
      </c>
      <c r="C69" s="41" t="s">
        <v>138</v>
      </c>
      <c r="D69" s="19" t="n">
        <v>4</v>
      </c>
      <c r="E69" s="20" t="s">
        <v>31</v>
      </c>
      <c r="F69" s="21"/>
      <c r="G69" s="22"/>
      <c r="H69" s="23"/>
      <c r="I69" s="22"/>
      <c r="J69" s="23"/>
      <c r="K69" s="23"/>
    </row>
    <row r="70" s="1" customFormat="true" ht="91.2" hidden="false" customHeight="true" outlineLevel="0" collapsed="false">
      <c r="A70" s="20" t="n">
        <v>30</v>
      </c>
      <c r="B70" s="18" t="s">
        <v>139</v>
      </c>
      <c r="C70" s="41" t="s">
        <v>140</v>
      </c>
      <c r="D70" s="19" t="n">
        <v>11</v>
      </c>
      <c r="E70" s="20" t="s">
        <v>22</v>
      </c>
      <c r="F70" s="21"/>
      <c r="G70" s="22"/>
      <c r="H70" s="23"/>
      <c r="I70" s="22"/>
      <c r="J70" s="23"/>
      <c r="K70" s="23"/>
    </row>
    <row r="71" s="1" customFormat="true" ht="42.6" hidden="false" customHeight="true" outlineLevel="0" collapsed="false">
      <c r="A71" s="20" t="n">
        <v>31</v>
      </c>
      <c r="B71" s="18" t="s">
        <v>141</v>
      </c>
      <c r="C71" s="41" t="s">
        <v>142</v>
      </c>
      <c r="D71" s="19" t="n">
        <v>46</v>
      </c>
      <c r="E71" s="20" t="s">
        <v>22</v>
      </c>
      <c r="F71" s="21"/>
      <c r="G71" s="22"/>
      <c r="H71" s="23"/>
      <c r="I71" s="22"/>
      <c r="J71" s="23"/>
      <c r="K71" s="23"/>
    </row>
    <row r="72" s="1" customFormat="true" ht="122.4" hidden="false" customHeight="true" outlineLevel="0" collapsed="false">
      <c r="A72" s="20" t="n">
        <v>32</v>
      </c>
      <c r="B72" s="17" t="s">
        <v>143</v>
      </c>
      <c r="C72" s="41" t="s">
        <v>144</v>
      </c>
      <c r="D72" s="19" t="n">
        <v>126</v>
      </c>
      <c r="E72" s="20" t="s">
        <v>22</v>
      </c>
      <c r="F72" s="21"/>
      <c r="G72" s="22"/>
      <c r="H72" s="23"/>
      <c r="I72" s="22"/>
      <c r="J72" s="23"/>
      <c r="K72" s="23"/>
    </row>
    <row r="73" s="1" customFormat="true" ht="88.95" hidden="false" customHeight="true" outlineLevel="0" collapsed="false">
      <c r="A73" s="20" t="n">
        <v>33</v>
      </c>
      <c r="B73" s="18" t="s">
        <v>145</v>
      </c>
      <c r="C73" s="41" t="s">
        <v>146</v>
      </c>
      <c r="D73" s="19" t="n">
        <v>10</v>
      </c>
      <c r="E73" s="20" t="s">
        <v>22</v>
      </c>
      <c r="F73" s="21"/>
      <c r="G73" s="22"/>
      <c r="H73" s="23"/>
      <c r="I73" s="22"/>
      <c r="J73" s="23"/>
      <c r="K73" s="23"/>
    </row>
    <row r="74" s="1" customFormat="true" ht="167.25" hidden="false" customHeight="true" outlineLevel="0" collapsed="false">
      <c r="A74" s="20" t="n">
        <v>34</v>
      </c>
      <c r="B74" s="18" t="s">
        <v>147</v>
      </c>
      <c r="C74" s="43" t="s">
        <v>148</v>
      </c>
      <c r="D74" s="19" t="n">
        <v>252</v>
      </c>
      <c r="E74" s="20" t="s">
        <v>22</v>
      </c>
      <c r="F74" s="21"/>
      <c r="G74" s="22"/>
      <c r="H74" s="23"/>
      <c r="I74" s="22"/>
      <c r="J74" s="23"/>
      <c r="K74" s="23"/>
    </row>
    <row r="75" s="1" customFormat="true" ht="136.2" hidden="false" customHeight="true" outlineLevel="0" collapsed="false">
      <c r="A75" s="20" t="n">
        <v>35</v>
      </c>
      <c r="B75" s="17" t="s">
        <v>149</v>
      </c>
      <c r="C75" s="41" t="s">
        <v>150</v>
      </c>
      <c r="D75" s="19" t="n">
        <v>32</v>
      </c>
      <c r="E75" s="20" t="s">
        <v>22</v>
      </c>
      <c r="F75" s="21"/>
      <c r="G75" s="22"/>
      <c r="H75" s="23"/>
      <c r="I75" s="22"/>
      <c r="J75" s="23"/>
      <c r="K75" s="23"/>
    </row>
    <row r="76" customFormat="false" ht="144.6" hidden="false" customHeight="true" outlineLevel="0" collapsed="false">
      <c r="A76" s="26" t="n">
        <v>36</v>
      </c>
      <c r="B76" s="17" t="s">
        <v>151</v>
      </c>
      <c r="C76" s="44" t="s">
        <v>152</v>
      </c>
      <c r="D76" s="19" t="n">
        <v>28</v>
      </c>
      <c r="E76" s="20" t="s">
        <v>17</v>
      </c>
      <c r="F76" s="21"/>
      <c r="G76" s="22"/>
      <c r="H76" s="23"/>
      <c r="I76" s="22"/>
      <c r="J76" s="23"/>
      <c r="K76" s="23"/>
    </row>
    <row r="77" s="1" customFormat="true" ht="118.2" hidden="false" customHeight="true" outlineLevel="0" collapsed="false">
      <c r="A77" s="26" t="n">
        <v>37</v>
      </c>
      <c r="B77" s="17" t="s">
        <v>153</v>
      </c>
      <c r="C77" s="44" t="s">
        <v>154</v>
      </c>
      <c r="D77" s="19" t="n">
        <v>14</v>
      </c>
      <c r="E77" s="20" t="s">
        <v>22</v>
      </c>
      <c r="F77" s="21"/>
      <c r="G77" s="22"/>
      <c r="H77" s="23"/>
      <c r="I77" s="22"/>
      <c r="J77" s="23"/>
      <c r="K77" s="23"/>
    </row>
    <row r="78" s="1" customFormat="true" ht="91.95" hidden="false" customHeight="true" outlineLevel="0" collapsed="false">
      <c r="A78" s="20" t="n">
        <v>38</v>
      </c>
      <c r="B78" s="18" t="s">
        <v>155</v>
      </c>
      <c r="C78" s="44" t="s">
        <v>156</v>
      </c>
      <c r="D78" s="19" t="n">
        <v>12</v>
      </c>
      <c r="E78" s="20" t="s">
        <v>31</v>
      </c>
      <c r="F78" s="21"/>
      <c r="G78" s="22"/>
      <c r="H78" s="23"/>
      <c r="I78" s="22"/>
      <c r="J78" s="23"/>
      <c r="K78" s="23"/>
    </row>
    <row r="79" s="51" customFormat="true" ht="103.95" hidden="false" customHeight="true" outlineLevel="0" collapsed="false">
      <c r="A79" s="26" t="n">
        <v>39</v>
      </c>
      <c r="B79" s="17" t="s">
        <v>157</v>
      </c>
      <c r="C79" s="45" t="s">
        <v>158</v>
      </c>
      <c r="D79" s="46" t="n">
        <v>97</v>
      </c>
      <c r="E79" s="47" t="s">
        <v>31</v>
      </c>
      <c r="F79" s="48"/>
      <c r="G79" s="49"/>
      <c r="H79" s="50"/>
      <c r="I79" s="49"/>
      <c r="J79" s="50"/>
      <c r="K79" s="50"/>
    </row>
    <row r="80" s="1" customFormat="true" ht="92.4" hidden="false" customHeight="true" outlineLevel="0" collapsed="false">
      <c r="A80" s="26" t="n">
        <v>40</v>
      </c>
      <c r="B80" s="17" t="s">
        <v>159</v>
      </c>
      <c r="C80" s="44" t="s">
        <v>160</v>
      </c>
      <c r="D80" s="19" t="n">
        <v>280</v>
      </c>
      <c r="E80" s="20" t="s">
        <v>31</v>
      </c>
      <c r="F80" s="21"/>
      <c r="G80" s="22"/>
      <c r="H80" s="23"/>
      <c r="I80" s="22"/>
      <c r="J80" s="23"/>
      <c r="K80" s="23"/>
    </row>
    <row r="81" s="1" customFormat="true" ht="34.2" hidden="false" customHeight="true" outlineLevel="0" collapsed="false">
      <c r="A81" s="20" t="n">
        <v>41</v>
      </c>
      <c r="B81" s="18" t="s">
        <v>161</v>
      </c>
      <c r="C81" s="44" t="s">
        <v>162</v>
      </c>
      <c r="D81" s="19" t="n">
        <v>6</v>
      </c>
      <c r="E81" s="20" t="s">
        <v>22</v>
      </c>
      <c r="F81" s="21"/>
      <c r="G81" s="22"/>
      <c r="H81" s="23"/>
      <c r="I81" s="22"/>
      <c r="J81" s="23"/>
      <c r="K81" s="23"/>
    </row>
    <row r="82" s="1" customFormat="true" ht="144.6" hidden="false" customHeight="true" outlineLevel="0" collapsed="false">
      <c r="A82" s="20" t="n">
        <v>42</v>
      </c>
      <c r="B82" s="17" t="s">
        <v>163</v>
      </c>
      <c r="C82" s="43" t="s">
        <v>164</v>
      </c>
      <c r="D82" s="19" t="n">
        <v>500</v>
      </c>
      <c r="E82" s="20" t="s">
        <v>22</v>
      </c>
      <c r="F82" s="21"/>
      <c r="G82" s="22"/>
      <c r="H82" s="23"/>
      <c r="I82" s="22"/>
      <c r="J82" s="23"/>
      <c r="K82" s="23"/>
    </row>
    <row r="83" s="1" customFormat="true" ht="104.4" hidden="false" customHeight="true" outlineLevel="0" collapsed="false">
      <c r="A83" s="20" t="n">
        <v>43</v>
      </c>
      <c r="B83" s="17" t="s">
        <v>165</v>
      </c>
      <c r="C83" s="44" t="s">
        <v>166</v>
      </c>
      <c r="D83" s="19" t="n">
        <v>10</v>
      </c>
      <c r="E83" s="20" t="s">
        <v>31</v>
      </c>
      <c r="F83" s="21"/>
      <c r="G83" s="22"/>
      <c r="H83" s="23"/>
      <c r="I83" s="22"/>
      <c r="J83" s="23"/>
      <c r="K83" s="23"/>
    </row>
    <row r="84" s="38" customFormat="true" ht="39" hidden="false" customHeight="true" outlineLevel="0" collapsed="false">
      <c r="A84" s="29" t="s">
        <v>167</v>
      </c>
      <c r="B84" s="29"/>
      <c r="C84" s="29"/>
      <c r="D84" s="29"/>
      <c r="E84" s="29"/>
      <c r="F84" s="52" t="n">
        <f aca="false">SUM(F41:F83)</f>
        <v>0</v>
      </c>
      <c r="G84" s="31" t="n">
        <f aca="false">SUM(G41:G83)</f>
        <v>0</v>
      </c>
      <c r="H84" s="32" t="s">
        <v>65</v>
      </c>
      <c r="I84" s="31" t="n">
        <f aca="false">SUM(I41:I83)</f>
        <v>0</v>
      </c>
      <c r="J84" s="32" t="s">
        <v>65</v>
      </c>
      <c r="K84" s="32" t="s">
        <v>65</v>
      </c>
    </row>
    <row r="85" s="1" customFormat="true" ht="26.4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  <row r="86" s="1" customFormat="true" ht="17.4" hidden="false" customHeight="true" outlineLevel="0" collapsed="false">
      <c r="A86" s="35" t="s">
        <v>168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s="1" customFormat="true" ht="106.5" hidden="false" customHeight="true" outlineLevel="0" collapsed="false">
      <c r="A87" s="53" t="n">
        <v>1</v>
      </c>
      <c r="B87" s="54" t="s">
        <v>169</v>
      </c>
      <c r="C87" s="55" t="s">
        <v>170</v>
      </c>
      <c r="D87" s="53" t="n">
        <v>25</v>
      </c>
      <c r="E87" s="53" t="s">
        <v>22</v>
      </c>
      <c r="F87" s="56"/>
      <c r="G87" s="56"/>
      <c r="H87" s="57"/>
      <c r="I87" s="56"/>
      <c r="J87" s="42"/>
      <c r="K87" s="23"/>
    </row>
    <row r="88" s="1" customFormat="true" ht="104.4" hidden="false" customHeight="true" outlineLevel="0" collapsed="false">
      <c r="A88" s="20" t="n">
        <v>2</v>
      </c>
      <c r="B88" s="18" t="s">
        <v>171</v>
      </c>
      <c r="C88" s="44" t="s">
        <v>172</v>
      </c>
      <c r="D88" s="20" t="n">
        <v>126</v>
      </c>
      <c r="E88" s="20" t="s">
        <v>22</v>
      </c>
      <c r="F88" s="52"/>
      <c r="G88" s="52"/>
      <c r="H88" s="42"/>
      <c r="I88" s="52"/>
      <c r="J88" s="42"/>
      <c r="K88" s="23"/>
    </row>
    <row r="89" s="1" customFormat="true" ht="77.25" hidden="false" customHeight="true" outlineLevel="0" collapsed="false">
      <c r="A89" s="20" t="n">
        <v>3</v>
      </c>
      <c r="B89" s="18" t="s">
        <v>173</v>
      </c>
      <c r="C89" s="44" t="s">
        <v>174</v>
      </c>
      <c r="D89" s="20" t="n">
        <v>22</v>
      </c>
      <c r="E89" s="20" t="s">
        <v>22</v>
      </c>
      <c r="F89" s="52"/>
      <c r="G89" s="52"/>
      <c r="H89" s="42"/>
      <c r="I89" s="52"/>
      <c r="J89" s="42"/>
      <c r="K89" s="23"/>
    </row>
    <row r="90" s="33" customFormat="true" ht="30" hidden="false" customHeight="true" outlineLevel="0" collapsed="false">
      <c r="A90" s="29" t="s">
        <v>175</v>
      </c>
      <c r="B90" s="29"/>
      <c r="C90" s="29"/>
      <c r="D90" s="29"/>
      <c r="E90" s="29"/>
      <c r="F90" s="52" t="n">
        <f aca="false">SUM(F87:F89)</f>
        <v>0</v>
      </c>
      <c r="G90" s="52" t="n">
        <f aca="false">SUM(G87:G89)</f>
        <v>0</v>
      </c>
      <c r="H90" s="42" t="s">
        <v>65</v>
      </c>
      <c r="I90" s="52" t="n">
        <f aca="false">SUM(I87:I89)</f>
        <v>0</v>
      </c>
      <c r="J90" s="42" t="s">
        <v>65</v>
      </c>
      <c r="K90" s="32" t="s">
        <v>65</v>
      </c>
    </row>
    <row r="91" s="1" customFormat="true" ht="19.9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</row>
    <row r="92" s="1" customFormat="true" ht="31.5" hidden="false" customHeight="true" outlineLevel="0" collapsed="false">
      <c r="A92" s="15" t="s">
        <v>176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57.6" hidden="false" customHeight="false" outlineLevel="0" collapsed="false">
      <c r="A93" s="58" t="n">
        <v>1</v>
      </c>
      <c r="B93" s="59" t="s">
        <v>177</v>
      </c>
      <c r="C93" s="60" t="s">
        <v>178</v>
      </c>
      <c r="D93" s="61" t="n">
        <v>72</v>
      </c>
      <c r="E93" s="58" t="s">
        <v>17</v>
      </c>
      <c r="F93" s="21"/>
      <c r="G93" s="22"/>
      <c r="H93" s="23"/>
      <c r="I93" s="22"/>
      <c r="J93" s="23"/>
      <c r="K93" s="23"/>
    </row>
    <row r="94" s="1" customFormat="true" ht="73.2" hidden="false" customHeight="false" outlineLevel="0" collapsed="false">
      <c r="A94" s="58" t="n">
        <v>2</v>
      </c>
      <c r="B94" s="59" t="s">
        <v>179</v>
      </c>
      <c r="C94" s="62" t="s">
        <v>180</v>
      </c>
      <c r="D94" s="61" t="n">
        <v>75</v>
      </c>
      <c r="E94" s="58" t="s">
        <v>17</v>
      </c>
      <c r="F94" s="21"/>
      <c r="G94" s="22"/>
      <c r="H94" s="23"/>
      <c r="I94" s="22"/>
      <c r="J94" s="23"/>
      <c r="K94" s="23"/>
    </row>
    <row r="95" s="1" customFormat="true" ht="39.6" hidden="false" customHeight="false" outlineLevel="0" collapsed="false">
      <c r="A95" s="58" t="n">
        <v>3</v>
      </c>
      <c r="B95" s="62" t="s">
        <v>181</v>
      </c>
      <c r="C95" s="62" t="s">
        <v>182</v>
      </c>
      <c r="D95" s="61" t="n">
        <v>87</v>
      </c>
      <c r="E95" s="58" t="s">
        <v>31</v>
      </c>
      <c r="F95" s="21"/>
      <c r="G95" s="22"/>
      <c r="H95" s="23"/>
      <c r="I95" s="22"/>
      <c r="J95" s="23"/>
      <c r="K95" s="23"/>
    </row>
    <row r="96" s="1" customFormat="true" ht="241.2" hidden="false" customHeight="true" outlineLevel="0" collapsed="false">
      <c r="A96" s="58" t="n">
        <v>4</v>
      </c>
      <c r="B96" s="59" t="s">
        <v>183</v>
      </c>
      <c r="C96" s="60" t="s">
        <v>184</v>
      </c>
      <c r="D96" s="61" t="n">
        <v>288</v>
      </c>
      <c r="E96" s="58" t="s">
        <v>22</v>
      </c>
      <c r="F96" s="21"/>
      <c r="G96" s="22"/>
      <c r="H96" s="23"/>
      <c r="I96" s="22"/>
      <c r="J96" s="23"/>
      <c r="K96" s="23"/>
    </row>
    <row r="97" s="1" customFormat="true" ht="310.8" hidden="false" customHeight="true" outlineLevel="0" collapsed="false">
      <c r="A97" s="58" t="n">
        <v>5</v>
      </c>
      <c r="B97" s="59" t="s">
        <v>185</v>
      </c>
      <c r="C97" s="62" t="s">
        <v>186</v>
      </c>
      <c r="D97" s="61" t="n">
        <v>67</v>
      </c>
      <c r="E97" s="58" t="s">
        <v>22</v>
      </c>
      <c r="F97" s="21"/>
      <c r="G97" s="22"/>
      <c r="H97" s="23"/>
      <c r="I97" s="22"/>
      <c r="J97" s="23"/>
      <c r="K97" s="23"/>
    </row>
    <row r="98" s="1" customFormat="true" ht="55.2" hidden="false" customHeight="false" outlineLevel="0" collapsed="false">
      <c r="A98" s="58" t="n">
        <v>6</v>
      </c>
      <c r="B98" s="59" t="s">
        <v>187</v>
      </c>
      <c r="C98" s="60" t="s">
        <v>188</v>
      </c>
      <c r="D98" s="61" t="n">
        <v>3</v>
      </c>
      <c r="E98" s="58" t="s">
        <v>22</v>
      </c>
      <c r="F98" s="21"/>
      <c r="G98" s="22"/>
      <c r="H98" s="23"/>
      <c r="I98" s="22"/>
      <c r="J98" s="23"/>
      <c r="K98" s="23"/>
    </row>
    <row r="99" s="1" customFormat="true" ht="68.4" hidden="false" customHeight="false" outlineLevel="0" collapsed="false">
      <c r="A99" s="58" t="n">
        <v>7</v>
      </c>
      <c r="B99" s="59" t="s">
        <v>189</v>
      </c>
      <c r="C99" s="60" t="s">
        <v>190</v>
      </c>
      <c r="D99" s="61" t="n">
        <v>3</v>
      </c>
      <c r="E99" s="58" t="s">
        <v>22</v>
      </c>
      <c r="F99" s="21"/>
      <c r="G99" s="22"/>
      <c r="H99" s="23"/>
      <c r="I99" s="22"/>
      <c r="J99" s="23"/>
      <c r="K99" s="23"/>
    </row>
    <row r="100" s="1" customFormat="true" ht="39.6" hidden="false" customHeight="false" outlineLevel="0" collapsed="false">
      <c r="A100" s="58" t="n">
        <v>8</v>
      </c>
      <c r="B100" s="62" t="s">
        <v>191</v>
      </c>
      <c r="C100" s="60" t="s">
        <v>192</v>
      </c>
      <c r="D100" s="61" t="n">
        <v>3</v>
      </c>
      <c r="E100" s="58" t="s">
        <v>31</v>
      </c>
      <c r="F100" s="21"/>
      <c r="G100" s="22"/>
      <c r="H100" s="23"/>
      <c r="I100" s="22"/>
      <c r="J100" s="23"/>
      <c r="K100" s="23"/>
    </row>
    <row r="101" customFormat="false" ht="43.2" hidden="false" customHeight="true" outlineLevel="0" collapsed="false">
      <c r="A101" s="63" t="n">
        <v>9</v>
      </c>
      <c r="B101" s="64" t="s">
        <v>193</v>
      </c>
      <c r="C101" s="65" t="s">
        <v>194</v>
      </c>
      <c r="D101" s="66" t="n">
        <v>3</v>
      </c>
      <c r="E101" s="63" t="s">
        <v>22</v>
      </c>
      <c r="F101" s="67"/>
      <c r="G101" s="68"/>
      <c r="H101" s="69"/>
      <c r="I101" s="68"/>
      <c r="J101" s="69"/>
      <c r="K101" s="69"/>
    </row>
    <row r="102" s="1" customFormat="true" ht="39.6" hidden="false" customHeight="false" outlineLevel="0" collapsed="false">
      <c r="A102" s="58" t="n">
        <v>10</v>
      </c>
      <c r="B102" s="59" t="s">
        <v>195</v>
      </c>
      <c r="C102" s="70" t="s">
        <v>196</v>
      </c>
      <c r="D102" s="61" t="n">
        <v>3</v>
      </c>
      <c r="E102" s="58" t="s">
        <v>22</v>
      </c>
      <c r="F102" s="21"/>
      <c r="G102" s="22"/>
      <c r="H102" s="23"/>
      <c r="I102" s="22"/>
      <c r="J102" s="23"/>
      <c r="K102" s="23"/>
    </row>
    <row r="103" s="1" customFormat="true" ht="28.8" hidden="false" customHeight="false" outlineLevel="0" collapsed="false">
      <c r="A103" s="58" t="n">
        <v>11</v>
      </c>
      <c r="B103" s="59" t="s">
        <v>197</v>
      </c>
      <c r="C103" s="70" t="s">
        <v>198</v>
      </c>
      <c r="D103" s="61" t="n">
        <v>3</v>
      </c>
      <c r="E103" s="58" t="s">
        <v>22</v>
      </c>
      <c r="F103" s="21"/>
      <c r="G103" s="22"/>
      <c r="H103" s="23"/>
      <c r="I103" s="22"/>
      <c r="J103" s="23"/>
      <c r="K103" s="23"/>
    </row>
    <row r="104" s="1" customFormat="true" ht="28.8" hidden="false" customHeight="false" outlineLevel="0" collapsed="false">
      <c r="A104" s="58" t="n">
        <v>12</v>
      </c>
      <c r="B104" s="59" t="s">
        <v>199</v>
      </c>
      <c r="C104" s="70" t="s">
        <v>200</v>
      </c>
      <c r="D104" s="61" t="n">
        <v>3</v>
      </c>
      <c r="E104" s="58" t="s">
        <v>22</v>
      </c>
      <c r="F104" s="21"/>
      <c r="G104" s="22"/>
      <c r="H104" s="23"/>
      <c r="I104" s="22"/>
      <c r="J104" s="23"/>
      <c r="K104" s="23"/>
    </row>
    <row r="105" s="38" customFormat="true" ht="24" hidden="false" customHeight="true" outlineLevel="0" collapsed="false">
      <c r="A105" s="29" t="s">
        <v>201</v>
      </c>
      <c r="B105" s="29"/>
      <c r="C105" s="29"/>
      <c r="D105" s="29"/>
      <c r="E105" s="29"/>
      <c r="F105" s="52" t="n">
        <f aca="false">SUM(F93:F101)</f>
        <v>0</v>
      </c>
      <c r="G105" s="31" t="n">
        <f aca="false">SUM(G93:G101)</f>
        <v>0</v>
      </c>
      <c r="H105" s="32" t="s">
        <v>65</v>
      </c>
      <c r="I105" s="31" t="n">
        <f aca="false">SUM(I93:I101)</f>
        <v>0</v>
      </c>
      <c r="J105" s="32" t="s">
        <v>65</v>
      </c>
      <c r="K105" s="32" t="s">
        <v>65</v>
      </c>
    </row>
    <row r="106" s="38" customFormat="true" ht="65.4" hidden="false" customHeight="true" outlineLevel="0" collapsed="false">
      <c r="A106" s="71" t="s">
        <v>202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71"/>
    </row>
    <row r="107" s="1" customFormat="true" ht="24.6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</row>
    <row r="108" s="1" customFormat="true" ht="17.4" hidden="false" customHeight="true" outlineLevel="0" collapsed="false">
      <c r="A108" s="35" t="s">
        <v>203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s="1" customFormat="true" ht="99.75" hidden="false" customHeight="true" outlineLevel="0" collapsed="false">
      <c r="A109" s="20" t="n">
        <v>1</v>
      </c>
      <c r="B109" s="18" t="s">
        <v>204</v>
      </c>
      <c r="C109" s="41" t="s">
        <v>205</v>
      </c>
      <c r="D109" s="19" t="n">
        <v>200</v>
      </c>
      <c r="E109" s="20" t="s">
        <v>22</v>
      </c>
      <c r="F109" s="21"/>
      <c r="G109" s="22"/>
      <c r="H109" s="23"/>
      <c r="I109" s="22"/>
      <c r="J109" s="42"/>
      <c r="K109" s="23"/>
    </row>
    <row r="110" s="1" customFormat="true" ht="107.25" hidden="false" customHeight="true" outlineLevel="0" collapsed="false">
      <c r="A110" s="20" t="n">
        <v>2</v>
      </c>
      <c r="B110" s="18" t="s">
        <v>206</v>
      </c>
      <c r="C110" s="41" t="s">
        <v>207</v>
      </c>
      <c r="D110" s="19" t="n">
        <v>200</v>
      </c>
      <c r="E110" s="20" t="s">
        <v>31</v>
      </c>
      <c r="F110" s="21"/>
      <c r="G110" s="22"/>
      <c r="H110" s="23"/>
      <c r="I110" s="22"/>
      <c r="J110" s="23"/>
      <c r="K110" s="23"/>
    </row>
    <row r="111" s="38" customFormat="true" ht="25.2" hidden="false" customHeight="true" outlineLevel="0" collapsed="false">
      <c r="A111" s="72"/>
      <c r="B111" s="72"/>
      <c r="C111" s="72"/>
      <c r="D111" s="72"/>
      <c r="E111" s="72"/>
      <c r="F111" s="73" t="n">
        <f aca="false">SUM(F109:F110)</f>
        <v>0</v>
      </c>
      <c r="G111" s="73" t="n">
        <f aca="false">SUM(G109:G110)</f>
        <v>0</v>
      </c>
      <c r="H111" s="74" t="s">
        <v>65</v>
      </c>
      <c r="I111" s="73" t="n">
        <f aca="false">SUM(I109:I110)</f>
        <v>0</v>
      </c>
      <c r="J111" s="74" t="s">
        <v>65</v>
      </c>
      <c r="K111" s="32" t="s">
        <v>65</v>
      </c>
    </row>
    <row r="112" customFormat="false" ht="25.5" hidden="false" customHeight="true" outlineLevel="0" collapsed="false">
      <c r="A112" s="75"/>
      <c r="B112" s="75"/>
      <c r="C112" s="75"/>
      <c r="D112" s="76"/>
      <c r="E112" s="76"/>
      <c r="F112" s="77"/>
    </row>
    <row r="113" customFormat="false" ht="25.2" hidden="false" customHeight="true" outlineLevel="0" collapsed="false">
      <c r="A113" s="75"/>
      <c r="B113" s="75"/>
      <c r="C113" s="78" t="s">
        <v>208</v>
      </c>
      <c r="D113" s="76"/>
      <c r="E113" s="76"/>
      <c r="F113" s="77"/>
    </row>
    <row r="114" customFormat="false" ht="25.2" hidden="false" customHeight="true" outlineLevel="0" collapsed="false">
      <c r="A114" s="75"/>
      <c r="B114" s="75"/>
      <c r="C114" s="79" t="s">
        <v>209</v>
      </c>
      <c r="D114" s="76"/>
      <c r="E114" s="76"/>
      <c r="F114" s="77"/>
    </row>
    <row r="115" customFormat="false" ht="13.2" hidden="false" customHeight="false" outlineLevel="0" collapsed="false">
      <c r="A115" s="75"/>
      <c r="B115" s="75"/>
      <c r="C115" s="80"/>
      <c r="D115" s="76"/>
      <c r="E115" s="76"/>
      <c r="F115" s="77"/>
    </row>
    <row r="116" customFormat="false" ht="13.2" hidden="false" customHeight="false" outlineLevel="0" collapsed="false">
      <c r="A116" s="75"/>
      <c r="B116" s="75"/>
      <c r="C116" s="80"/>
      <c r="D116" s="76"/>
      <c r="E116" s="76"/>
      <c r="F116" s="77"/>
    </row>
  </sheetData>
  <mergeCells count="22">
    <mergeCell ref="E1:K1"/>
    <mergeCell ref="E2:K2"/>
    <mergeCell ref="A3:K3"/>
    <mergeCell ref="A5:K5"/>
    <mergeCell ref="A29:E29"/>
    <mergeCell ref="A30:K30"/>
    <mergeCell ref="A31:K31"/>
    <mergeCell ref="A38:E38"/>
    <mergeCell ref="A39:K39"/>
    <mergeCell ref="A40:K40"/>
    <mergeCell ref="A84:E84"/>
    <mergeCell ref="A85:K85"/>
    <mergeCell ref="A86:K86"/>
    <mergeCell ref="A90:E90"/>
    <mergeCell ref="A91:K91"/>
    <mergeCell ref="A92:K92"/>
    <mergeCell ref="A105:E105"/>
    <mergeCell ref="A106:K106"/>
    <mergeCell ref="A107:K107"/>
    <mergeCell ref="A108:K108"/>
    <mergeCell ref="A111:E111"/>
    <mergeCell ref="E112:E11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84" man="true" max="16383" min="0"/>
    <brk id="90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5T13:53:59Z</dcterms:created>
  <dc:creator>Sylwia.Cichon</dc:creator>
  <dc:description/>
  <dc:language>en-US</dc:language>
  <cp:lastModifiedBy>Łebkowska Dorota</cp:lastModifiedBy>
  <cp:lastPrinted>2025-04-11T08:49:46Z</cp:lastPrinted>
  <dcterms:modified xsi:type="dcterms:W3CDTF">2025-04-14T07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C9hjG/V1+3Be1fcaUQ6VKCyNVf4xD7Yl</vt:lpwstr>
  </property>
  <property fmtid="{D5CDD505-2E9C-101B-9397-08002B2CF9AE}" pid="8" name="docIndexRef">
    <vt:lpwstr>a7f83d86-9f6d-4aa4-89fa-157d39886f8a</vt:lpwstr>
  </property>
  <property fmtid="{D5CDD505-2E9C-101B-9397-08002B2CF9AE}" pid="9" name="s5636:Creator type=IP">
    <vt:lpwstr>10.80.175.107</vt:lpwstr>
  </property>
  <property fmtid="{D5CDD505-2E9C-101B-9397-08002B2CF9AE}" pid="10" name="s5636:Creator type=author">
    <vt:lpwstr>Sylwia.Cichon</vt:lpwstr>
  </property>
  <property fmtid="{D5CDD505-2E9C-101B-9397-08002B2CF9AE}" pid="11" name="s5636:Creator type=organization">
    <vt:lpwstr>MILNET-Z</vt:lpwstr>
  </property>
</Properties>
</file>