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Świnoujście" sheetId="1" state="visible" r:id="rId2"/>
    <sheet name="Międzyzdroje" sheetId="2" state="visible" r:id="rId3"/>
    <sheet name="Dziwnów" sheetId="3" state="visible" r:id="rId4"/>
    <sheet name="Ogólno spoż." sheetId="4" state="visible" r:id="rId5"/>
  </sheets>
  <definedNames>
    <definedName function="false" hidden="false" localSheetId="0" name="_xlnm.Print_Area" vbProcedure="false">Świnoujście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11">
  <si>
    <t xml:space="preserve">Załącznik Nr 1a do SIWZ</t>
  </si>
  <si>
    <t xml:space="preserve">FORMULARZ KALKULACJI CENOWEJ</t>
  </si>
  <si>
    <r>
      <rPr>
        <sz val="11"/>
        <rFont val="Arial"/>
        <family val="2"/>
        <charset val="238"/>
      </rPr>
      <t xml:space="preserve">Załącznik do oferty na </t>
    </r>
    <r>
      <rPr>
        <b val="true"/>
        <sz val="11"/>
        <rFont val="Arial"/>
        <family val="2"/>
        <charset val="238"/>
      </rPr>
      <t xml:space="preserve"> „Sukcesywne dostawy artykułów ogólnospożywczych do obiektów Centrum Usług Logistycznych”, nr 35/MZ/PN/2015</t>
    </r>
  </si>
  <si>
    <t xml:space="preserve">Cz. 1 „Świnoujście” </t>
  </si>
  <si>
    <t xml:space="preserve">………………………………..</t>
  </si>
  <si>
    <t xml:space="preserve">/pieczęć Wykonawcy/</t>
  </si>
  <si>
    <t xml:space="preserve">Miejsce dostawy:</t>
  </si>
  <si>
    <t xml:space="preserve">Ośrodek Szkoleniowo-Wypoczynkowy w Świnoujściu</t>
  </si>
  <si>
    <t xml:space="preserve">ul. Słowackiego 4/6, 72-600 Świnoujście</t>
  </si>
  <si>
    <t xml:space="preserve">UWAGA! W kolumnie 6 należy podawać cenę jednostkową za odpowiednią jednostkę miarę określoną w kolumnie 3 (np. kg, szt. Itd.)</t>
  </si>
  <si>
    <t xml:space="preserve">L.p.</t>
  </si>
  <si>
    <t xml:space="preserve">Nazwa artykułu</t>
  </si>
  <si>
    <t xml:space="preserve">J.m.</t>
  </si>
  <si>
    <t xml:space="preserve">Ilość</t>
  </si>
  <si>
    <r>
      <rPr>
        <b val="true"/>
        <sz val="10"/>
        <rFont val="Arial"/>
        <family val="2"/>
        <charset val="238"/>
      </rPr>
      <t xml:space="preserve">Opis oferowanego przez Wykonawcę produktu                    </t>
    </r>
    <r>
      <rPr>
        <sz val="10"/>
        <rFont val="Arial"/>
        <family val="2"/>
        <charset val="238"/>
      </rPr>
      <t xml:space="preserve"> (wpisać "</t>
    </r>
    <r>
      <rPr>
        <i val="true"/>
        <sz val="10"/>
        <rFont val="Arial"/>
        <family val="2"/>
        <charset val="238"/>
      </rPr>
      <t xml:space="preserve">zgodny"</t>
    </r>
    <r>
      <rPr>
        <sz val="10"/>
        <rFont val="Arial"/>
        <family val="2"/>
        <charset val="238"/>
      </rPr>
      <t xml:space="preserve"> albo podać oferowany produkt)</t>
    </r>
  </si>
  <si>
    <t xml:space="preserve">Cena jednostkowa netto</t>
  </si>
  <si>
    <t xml:space="preserve">Wartość netto (4x6)</t>
  </si>
  <si>
    <t xml:space="preserve">Stawka (%) podatku VAT</t>
  </si>
  <si>
    <t xml:space="preserve">Wartość brutto (7x8)</t>
  </si>
  <si>
    <t xml:space="preserve">Ananas w puszce (plastry, kostka)  op 0,5 - 1 kg</t>
  </si>
  <si>
    <t xml:space="preserve">kg</t>
  </si>
  <si>
    <t xml:space="preserve">Ciastka kruche różne (z marmoladą, margaretki dekorowane, rurka waflowa pusta, kokosanki, przekładane kremem) - op. 1 - 3 kg</t>
  </si>
  <si>
    <t xml:space="preserve">Cukier  puder - op. 400-1000g</t>
  </si>
  <si>
    <t xml:space="preserve">Cukier biały porcjowany w saszetkach 5 g</t>
  </si>
  <si>
    <t xml:space="preserve">Cukier biały sypki - op. 1kg</t>
  </si>
  <si>
    <t xml:space="preserve">Cukier waniliowy - op.15-32g</t>
  </si>
  <si>
    <t xml:space="preserve">Cukierki czekoladowe typu mieszanka wedlowska classic lub równoważne pakowane pojedynczo - op. 1 - 3 kg</t>
  </si>
  <si>
    <t xml:space="preserve">Cynamon mielony - op. 15-20g</t>
  </si>
  <si>
    <t xml:space="preserve">Czekolada mleczna o zawartości min. 25% masy kakaowej  E.Wedel lub równoważna - op. 100g.</t>
  </si>
  <si>
    <t xml:space="preserve">szt.</t>
  </si>
  <si>
    <t xml:space="preserve">Dżem owocowy niskosłodzony (różne smaki: truskawkowy, wiśniowy, z aronii, z czarnej porzeczki, brzoskwiniowy, morelowy, wieloowocowy)   - op. 3,5 -7,5 kg</t>
  </si>
  <si>
    <t xml:space="preserve">Dżem owocowy niskosłodzony (różne smaki: truskawkowy, wiśniowy, z aronii, z czarnej porzeczki, brzoskwiniowy, morelowy, wieloowocowy) porcjowany - op. 25-30g</t>
  </si>
  <si>
    <t xml:space="preserve">Fasola biała "Jaś" paczkowana - op. 1 - 5 kg</t>
  </si>
  <si>
    <t xml:space="preserve">Fasola biała drobna - op. 1 - 5 kg</t>
  </si>
  <si>
    <t xml:space="preserve">Groch łuskany cały i w połówkach - op. 3 - 5 kg</t>
  </si>
  <si>
    <t xml:space="preserve">Groszek konserwowy typu Bonduelle, Pudliszki lub równoważny  - op. 400 - 500g</t>
  </si>
  <si>
    <t xml:space="preserve">Herbata czarna expresowa typu Minutka lub równoważna - op. 240 torebek</t>
  </si>
  <si>
    <t xml:space="preserve">op</t>
  </si>
  <si>
    <t xml:space="preserve">Herbata czarna granulowana indyjska - op. 100g</t>
  </si>
  <si>
    <t xml:space="preserve">Jabłka prażone - op. 0,7 - 1,1 kg</t>
  </si>
  <si>
    <t xml:space="preserve">Jaja świeże duże kl.- L</t>
  </si>
  <si>
    <t xml:space="preserve">szt</t>
  </si>
  <si>
    <t xml:space="preserve">Kakao naturalne ekstra ciemne, zaw. tłuszczu 10-12%  op. 100-250g</t>
  </si>
  <si>
    <t xml:space="preserve">Kasza gryczana prażona - op. 0,5 - 1kg</t>
  </si>
  <si>
    <t xml:space="preserve">Kasza jęczmienna wiejska średnia/drobna - op. 0,4 - 1kg</t>
  </si>
  <si>
    <t xml:space="preserve">Kawa naturalna mielona typu Jacobs Kronung lub równoważna - op. 500 g</t>
  </si>
  <si>
    <t xml:space="preserve">Kawa rozpuszczalna  100% kawy naturalnej typu Nescafe Classic lub równoważna - op. 200g</t>
  </si>
  <si>
    <t xml:space="preserve">Kawa rozpuszczalna zbożowa  typu "Inka" lub równoważna - op. 150-220g</t>
  </si>
  <si>
    <t xml:space="preserve">Ketchup łagodny/pikantny na bazie pomidorów w plastikowej butelce stojącej na korku i ułatwiajacej dozowanie produktu,  waga op = 0,5 - 1,1kg</t>
  </si>
  <si>
    <t xml:space="preserve">Kompot wiśniowy - op. 0,7 - 1l</t>
  </si>
  <si>
    <t xml:space="preserve">l</t>
  </si>
  <si>
    <t xml:space="preserve">Kompot z czarnej porzeczki - op. 0,7 - 1l</t>
  </si>
  <si>
    <t xml:space="preserve">Koncentrat barszczu czerwonego, bez konserwantów, zawartość minimum 55% zagęszczonego soku z buraków ćwikłowych - op. 300-500 ml typu Krakus lub równoważne</t>
  </si>
  <si>
    <t xml:space="preserve">Koncentrat pomidorowy 30% - op. 800-1100g</t>
  </si>
  <si>
    <t xml:space="preserve">Krem czekoladowy do smarowania pieczywa porcjowany - op. 15 - 25g</t>
  </si>
  <si>
    <t xml:space="preserve">Kukurydza konserwowa typu Bonduelle, Pudliszki lub równoważna - op. 340-440g</t>
  </si>
  <si>
    <t xml:space="preserve">Kwasek cytrynowy - op. 0,5 - 1 kg</t>
  </si>
  <si>
    <t xml:space="preserve">Liść laurowy - op. 0,1 - 1 kg</t>
  </si>
  <si>
    <t xml:space="preserve">Majeranek - op. 0,15 -1 kg</t>
  </si>
  <si>
    <t xml:space="preserve">Majonez dekoracyjny (gęsta, kremowa konsystencja) typu Winiary lub równoważny - op. 2-3 l</t>
  </si>
  <si>
    <t xml:space="preserve">Majonez dekoracyjny (gęsta, kremowa konsystencja) typu Winiary lub równoważny - op. 400-800 ml</t>
  </si>
  <si>
    <t xml:space="preserve">Makaron gwiazdki -  op. 0,25 - 3kg</t>
  </si>
  <si>
    <t xml:space="preserve">Makaron kolanka ozdobne z mąki pszenicy twardej (triticum durum) op. 1 - 5 kg</t>
  </si>
  <si>
    <t xml:space="preserve">Makaron łazanki z mąki pszenicy twardej (triticum durum) op. 1 - 5 kg</t>
  </si>
  <si>
    <t xml:space="preserve">Makaron nitka, cienka, cięta z mąki pszenicy twardej (triticum durum) op. 1 - 5 kg</t>
  </si>
  <si>
    <t xml:space="preserve">Makaron spaghetti z mąki pszenicy twardej (triticum durum) op. 1 - 5 kg</t>
  </si>
  <si>
    <t xml:space="preserve">Makaron zacierka - op. 0,25 - 3kg</t>
  </si>
  <si>
    <t xml:space="preserve">Mąka pszenna wrocławska typ 500 lub równoważna -  op.1 kg.</t>
  </si>
  <si>
    <t xml:space="preserve">Mąka ziemniaczana op. 0,5 - 1kg</t>
  </si>
  <si>
    <t xml:space="preserve">Miód pszczeli wielokwiatowy porcjowany -  op. 25 - 30g</t>
  </si>
  <si>
    <t xml:space="preserve">Musztarda (różne rodzaje: sarepska, stołowa, delikatesowa) - op. 0,5-1,1 kg w butelce</t>
  </si>
  <si>
    <t xml:space="preserve">Ocet spirytusowy 10% op = 0,5-1l</t>
  </si>
  <si>
    <t xml:space="preserve">Ogórki konserwowe - op. 0,8 - 1,1kg słoik</t>
  </si>
  <si>
    <t xml:space="preserve">Olej uniwersalny, rzepakowy 100% (z pierwszego tłoczenia), rafinowany - do głębokiego smażenia - op. 0,8 - 1,1 l </t>
  </si>
  <si>
    <t xml:space="preserve">Paluszki solone Lajkonik lub równoważne - op. 120-300 g</t>
  </si>
  <si>
    <t xml:space="preserve">Papryka mielona (słodka i ostra) - op. 0,5 - 1kg</t>
  </si>
  <si>
    <t xml:space="preserve">Pasztet drobiowy podlaski lub równoważny (różne smaki) -  op. 50 g</t>
  </si>
  <si>
    <t xml:space="preserve">Pieprz czarny mielony - op. 0,5 - 1 kg</t>
  </si>
  <si>
    <t xml:space="preserve">Płatki owsiane górskie - op. 0,5 - 1kg</t>
  </si>
  <si>
    <t xml:space="preserve">Płatki śniadaniowe czekoladowe - op. 1 - 3 kg</t>
  </si>
  <si>
    <t xml:space="preserve">Płatki śniadaniowe kukurydziane zwykłe - op. 1 - 3 kg</t>
  </si>
  <si>
    <t xml:space="preserve">Przecier z kwaszonych ogórków - op. 0,8 - 1,1l słoik</t>
  </si>
  <si>
    <t xml:space="preserve">Przyprawa w płynie - Maggi Winiary lub równoważna - op. 960 g</t>
  </si>
  <si>
    <t xml:space="preserve">Przyprawa warzywna uniwersalna do potraw  w proszku - op. 0,5 - 1 kg</t>
  </si>
  <si>
    <t xml:space="preserve">Ryż biały długoziarnisty (pakowany w saszetkach) - op. 0,4 - 0,5 kg</t>
  </si>
  <si>
    <t xml:space="preserve">Ryż długoziarnisty biały - op. 0,5 - 1kg</t>
  </si>
  <si>
    <t xml:space="preserve">Sok owocowy (różne smaki) w kartoniku 0,2l  ze słomką</t>
  </si>
  <si>
    <t xml:space="preserve">Sól warzona jodowana - op. 0,5 - 1kg</t>
  </si>
  <si>
    <t xml:space="preserve">Syrop owocowy zagęszczony - op. 3 - 5 litr</t>
  </si>
  <si>
    <t xml:space="preserve">Szczaw konserwowy (siekany i mielony) - op. do 1,1kg słoik</t>
  </si>
  <si>
    <t xml:space="preserve">Wafelek bez polewy, przekładany masą, pakowany jednostkowo - waga 1 szt. 18 - 20g</t>
  </si>
  <si>
    <t xml:space="preserve">Wafelek w polewie czekoladowej, przekładany masą, pakowany jednostkowo typu "Grześki" lub równoważny - waga 1 szt. 35- 40g</t>
  </si>
  <si>
    <t xml:space="preserve">Wafle bez polewy (luz) w kształcie trójkątów lub kwadratów przekładane masą - op. 1 - 3kg </t>
  </si>
  <si>
    <t xml:space="preserve">Wafle długie (ok. 10-15 cm) w polewie czekoladowej (luz), przekładane masą kakaową - op. 1 - 3kg</t>
  </si>
  <si>
    <t xml:space="preserve">Woda mineralna niegazowana - but. PET 0,5l</t>
  </si>
  <si>
    <t xml:space="preserve">Ziele angielskie całe -  op. 500 - 1000g</t>
  </si>
  <si>
    <t xml:space="preserve">Zupa pieczarkowa w proszku typu Winiary, Knorr, Prymat lub równoważne - op. 0,5 - 1,5kg</t>
  </si>
  <si>
    <t xml:space="preserve">Żurek w proszku typu Winiary, Knorr, Prymat lub równoważne - op. 0,5 - 1,5kg</t>
  </si>
  <si>
    <t xml:space="preserve">RAZEM</t>
  </si>
  <si>
    <t xml:space="preserve">x</t>
  </si>
  <si>
    <t xml:space="preserve">............................................</t>
  </si>
  <si>
    <t xml:space="preserve">............................................................................................</t>
  </si>
  <si>
    <t xml:space="preserve">miejscowość i data</t>
  </si>
  <si>
    <t xml:space="preserve">czytelny podpis lub podpis z pieczątką imienną osoby/osób upoważnionej/upoważnionych do reprezentowania Wykonawcy</t>
  </si>
  <si>
    <t xml:space="preserve">Załącznik Nr 1b do SIWZ</t>
  </si>
  <si>
    <r>
      <rPr>
        <sz val="11"/>
        <rFont val="Arial"/>
        <family val="2"/>
        <charset val="238"/>
      </rPr>
      <t xml:space="preserve">Załącznik do oferty na </t>
    </r>
    <r>
      <rPr>
        <b val="true"/>
        <sz val="11"/>
        <rFont val="Arial"/>
        <family val="2"/>
        <charset val="238"/>
      </rPr>
      <t xml:space="preserve"> „Sukcesywne dostawy artykułów ogólnospożywczych do obiektów Centrum Usług Logistycznych”, nr 35/MZ/PN/2015 </t>
    </r>
  </si>
  <si>
    <t xml:space="preserve">Cz. 2 „Międzyzdroje” </t>
  </si>
  <si>
    <t xml:space="preserve">Ośrodek Szkoleniowo-Wypoczynkowy w Międzyzdrojach</t>
  </si>
  <si>
    <t xml:space="preserve">ul. Krótka 1, 72-500 Międzyzdroje</t>
  </si>
  <si>
    <t xml:space="preserve">Barszcz biały w proszku op. 0,5 - 1,5 kg typu Winiary, Knorr lub równoważne</t>
  </si>
  <si>
    <t xml:space="preserve">Barszcz czerwony w proszku op. 0,5 - 1,5 kg typu Winiary, Knorr lub równoważne</t>
  </si>
  <si>
    <t xml:space="preserve">Brzoskwinia połówki w lekkim syropie - op. 800-1000 g.</t>
  </si>
  <si>
    <t xml:space="preserve">Budyń różne smaki - Dr. Oetker, Winiary, lub równoważne - op. 1000-1500g</t>
  </si>
  <si>
    <t xml:space="preserve">Chrzan  tarty - op. 270-950g</t>
  </si>
  <si>
    <t xml:space="preserve">Ciastka Łakotki (różne rodzaje: maślane, kakaowe, kokosowe, w czekoladzie) lub równoważne- op.146 - 190 g</t>
  </si>
  <si>
    <t xml:space="preserve">Ciastka stokrotki glazurowane-Tago lub równoważne -  op.1 - 3 kg</t>
  </si>
  <si>
    <t xml:space="preserve">Czekolada gorzka o zawartości min. 60% masy kakaowej  E.Wedel lub równoważna - op. 100g</t>
  </si>
  <si>
    <t xml:space="preserve">Czosnek granulowany - op.500-1100 g.</t>
  </si>
  <si>
    <t xml:space="preserve">Fasola konserwowa biała Bonduelle, Pudliszki lub równoważna - op. 400 - 500g</t>
  </si>
  <si>
    <t xml:space="preserve">Galaretka owocowa w proszku typu Winiary lub równoważna,różne smaki - op. 1 - 1,5 kg</t>
  </si>
  <si>
    <t xml:space="preserve">Herbata czarna expresowa typu Lipton lub równoważna - op. 100 torebek</t>
  </si>
  <si>
    <t xml:space="preserve">op </t>
  </si>
  <si>
    <t xml:space="preserve">Herbata owocowa expresowa typu Minutka lub równoważna (różne smaki) - op. 30-35 tor.</t>
  </si>
  <si>
    <t xml:space="preserve">Kakao instant typu Puchatek lub równoważne - op. 300-350 g</t>
  </si>
  <si>
    <t xml:space="preserve">Kasza  manna - op. 0,5 - 1kg</t>
  </si>
  <si>
    <t xml:space="preserve">Kasza gryczana prażona (pakowana w saszetkach) op. 0,4 - 0,5 kg</t>
  </si>
  <si>
    <t xml:space="preserve">Kminek cały - op. 15 - 25g</t>
  </si>
  <si>
    <t xml:space="preserve">Krem orzechowo-czekoladowy do smarowania pieczywa typu Nutella lub równoważny - op. 15 g</t>
  </si>
  <si>
    <t xml:space="preserve">Makaron gniazda wstążki, gniazda nitki z mąki pszenicy twardej (triticum durum) op. 1 - 5 kg</t>
  </si>
  <si>
    <t xml:space="preserve">Makaron kokardki/ farfalle z mąki pszenicy twardej (triticum durum) op. 1 - 5 kg</t>
  </si>
  <si>
    <t xml:space="preserve">Makaron penne (pióra, rurka cięta) z mąki pszenicy twardej (triticum durum) op. 1 - 5 kg</t>
  </si>
  <si>
    <t xml:space="preserve">Makaron  ryżowy (nitki, wstążki) - op. 200 - 500 g</t>
  </si>
  <si>
    <t xml:space="preserve">Makaron świderki z mąki pszenicy twardej (triticum durum) op. 1 - 5 kg</t>
  </si>
  <si>
    <t xml:space="preserve">Makaron zacierka - op. 0,25 - 3 kg</t>
  </si>
  <si>
    <t xml:space="preserve">Musli śniadaniowe (mieszanka owocowa z płatkami) - op. 0,5 - 1kg</t>
  </si>
  <si>
    <t xml:space="preserve">Napój gazowany Coca-Cola (różne rodzaje) lub równowazny - op. 0,5 l</t>
  </si>
  <si>
    <t xml:space="preserve">Olej uniwersalny, rzepakowy 100% (z pierwszego tłoczenia), rafinowany - do głębokiego smażenia - op. 3 - 5 l </t>
  </si>
  <si>
    <t xml:space="preserve">Papryka  konserwowa  ćwiartki - op. 500 - 1100g</t>
  </si>
  <si>
    <t xml:space="preserve">Paluszki z solą - op. do 300g</t>
  </si>
  <si>
    <t xml:space="preserve">Pasztet drobiowy podlaski lub równoważny (różne smaki) -  op. 100 g</t>
  </si>
  <si>
    <t xml:space="preserve">Pieczarki marynowane op. 0.75 - 1,1 kg</t>
  </si>
  <si>
    <t xml:space="preserve">Pieprz biały ziarnisty - op. do 1 kg</t>
  </si>
  <si>
    <t xml:space="preserve">Pomidory bez skóry Pelati - op. 2 - 3 kg puszka</t>
  </si>
  <si>
    <t xml:space="preserve">Proszek do pieczenia - op. 15 - 100 g.</t>
  </si>
  <si>
    <t xml:space="preserve">Przyprawa do kurczaka - op. 0,25 - 1,2 kg</t>
  </si>
  <si>
    <t xml:space="preserve">Sałatka  obiadowa (szwedzka, ukraińska z  czerwonej  kapusty,wielowarzywna) - op. 0,7 - 1,1 kg słoik</t>
  </si>
  <si>
    <t xml:space="preserve">Sok jabłkowy Tymbark lub równoważny - op. karton 1l</t>
  </si>
  <si>
    <t xml:space="preserve">Sok pomarańczowy Tymbark lub równoważny - op. karton 1l</t>
  </si>
  <si>
    <t xml:space="preserve">Nektar z czarnej porzeczki - op. karton 1l</t>
  </si>
  <si>
    <t xml:space="preserve">Sos Tao-Tao Sojowy lub równoważny - op. do 1l</t>
  </si>
  <si>
    <t xml:space="preserve">Sól morska - op. 0,5 - 1kg</t>
  </si>
  <si>
    <t xml:space="preserve">Śliwka suszona - op. do 500g</t>
  </si>
  <si>
    <t xml:space="preserve">Woda mineralna gazowana - but. PET 0,5l</t>
  </si>
  <si>
    <t xml:space="preserve">Ziele angielskie całe - op. 500 - 1000g</t>
  </si>
  <si>
    <t xml:space="preserve">Żelatyna spożywcza typu Winiary, Prymat, Kamis lub równoważne - op. 0,5 - 1,2kg</t>
  </si>
  <si>
    <t xml:space="preserve">Załącznik Nr 1c do SIWZ</t>
  </si>
  <si>
    <t xml:space="preserve">Cz. 3 „Dziwnów” </t>
  </si>
  <si>
    <t xml:space="preserve">Ośrodek Szkoleniowo-Wypoczynkowy w Dziwnowie</t>
  </si>
  <si>
    <t xml:space="preserve">ul. Kaprala Koniecznego 13, 72-420 Dziwnów</t>
  </si>
  <si>
    <t xml:space="preserve">Baton  typu ,,Lion"- nadziewany wafel z karmelem i płatkami pszennymi w polewie kakaowej lub równoważny -waga 1szt 41-45g</t>
  </si>
  <si>
    <t xml:space="preserve">Baton  typu ,,Mars" z nugatowym nadzieniem oblany karmelem i czekoladą lub równoważny -waga 1szt 45-50g</t>
  </si>
  <si>
    <t xml:space="preserve">Baton  typu ,,Milky Way" z białym puszystym nadzieniem oblany czekoladą lub równoważny -waga 1szt 20-24g</t>
  </si>
  <si>
    <t xml:space="preserve">Baton  typu ,,Snickers" z nugatowym nadzieniem i orzeszkami ziemnymi w karmelu i czekoladzie lub równoważny -waga 1szt 48-52g</t>
  </si>
  <si>
    <t xml:space="preserve">Bita  śmietana spray-250 ml</t>
  </si>
  <si>
    <t xml:space="preserve">Ćwikła z chrzanem - op. 270-400g</t>
  </si>
  <si>
    <t xml:space="preserve">Dżem owocowy niskosłodzony-wysokosłodzony (różne smaki: truskawkowy, wiśniowy, z aronii, z czarnej porzeczki, brzoskwiniowy, morelowy, wieloowocowy)   - op. 3,5 -7,5 kg</t>
  </si>
  <si>
    <t xml:space="preserve">Dżem owocowy niskosłodzony-wysokosłodzony (różne smaki: truskawkowy, wiśniowy, z aronii, z czarnej porzeczki, brzoskwiniowy, morelowy, wieloowocowy)   - op. 800g-1500g</t>
  </si>
  <si>
    <t xml:space="preserve">Fasola konserwowa czerwona Bonduelle, Pudliszki lub równoważna - op. 400 - 500g</t>
  </si>
  <si>
    <t xml:space="preserve">Fasolka konserwowa szparagowa (zielona, żółta)- op. do 1500g</t>
  </si>
  <si>
    <t xml:space="preserve">Galaretka owocowa w proszku typu Dr Oetker, Winiary lub równoważna,różne smaki - op. 70-100g</t>
  </si>
  <si>
    <t xml:space="preserve">Gałka muszkatołowa mielona - op. do 500 g</t>
  </si>
  <si>
    <t xml:space="preserve">Herbata owocowa expresowa typu Saga lub równoważna (różne smaki) - op. 25szt</t>
  </si>
  <si>
    <t xml:space="preserve">Imbir mielony ,przyprawa - op. 0,25 - 1 kg</t>
  </si>
  <si>
    <t xml:space="preserve">Kisiel różne smaki typu Winiary lub równoważny - op. 38 - 80g</t>
  </si>
  <si>
    <t xml:space="preserve">Kompot śliwkowy - op. 0,7 - 1l</t>
  </si>
  <si>
    <t xml:space="preserve">Kompot truskawkowy - op. 0,7 - 1l</t>
  </si>
  <si>
    <t xml:space="preserve">Koperek suszony - op. 0,2 - 1 kg</t>
  </si>
  <si>
    <t xml:space="preserve">Makaron muszelki małe - op. 1 - 5 kg</t>
  </si>
  <si>
    <t xml:space="preserve">Makaron Lasagne - op. 0,5 - 3 kg</t>
  </si>
  <si>
    <t xml:space="preserve">Ogórki konserwowe - op. 2500 - 4500g</t>
  </si>
  <si>
    <t xml:space="preserve">Oiwki w zalewie (zielone, czarne) drylowane - op. 0,5 - 1,1 kg</t>
  </si>
  <si>
    <t xml:space="preserve">Papryka konserwowa (ćwiartki i paski) - op. 1,5 - 2,8 kg słoik</t>
  </si>
  <si>
    <t xml:space="preserve">Pestki dyni łuskane - op. 0,4 - 1 kg</t>
  </si>
  <si>
    <t xml:space="preserve">Pieprz  ziołowy - op. 0,5 - 1 kg</t>
  </si>
  <si>
    <t xml:space="preserve">Natka pietruszki  suszona - op. 0,25 - 1kg</t>
  </si>
  <si>
    <t xml:space="preserve">Przyprawa  do  flaków op. 0,25 - 1kg</t>
  </si>
  <si>
    <t xml:space="preserve">Przyprawa  do bigosu op. 0,25 - 1kg</t>
  </si>
  <si>
    <t xml:space="preserve">Przyprawa do ryb - op. 0,25 - 1kg</t>
  </si>
  <si>
    <t xml:space="preserve">Rodzynki (królewskie, sułtańskie) - op. 0,5 - 1 kg</t>
  </si>
  <si>
    <t xml:space="preserve">Słonecznik  łuskany op. 0,25 - 1kg</t>
  </si>
  <si>
    <t xml:space="preserve">Sos pieczeniowy w proszku (jasny i ciemny) - op. 0,5 - 1,4kg</t>
  </si>
  <si>
    <t xml:space="preserve">Sos sałatkowy ogrodowy - op. 0,5 - 1,1 kg</t>
  </si>
  <si>
    <t xml:space="preserve">Wafelek z kremem kakaowym w czekoladzie typu ,,Prince Polo"-classic lub równoważny, pakowany jednostkowo - waga 1 szt. 17-20g</t>
  </si>
  <si>
    <t xml:space="preserve">Wafelek Princessa lub równoważny przekładany kremem oblany czekoladą (różne smaki) - waga 1 szt. 35 - 40g</t>
  </si>
  <si>
    <t xml:space="preserve">Wafle przekładane kremem typu  ,,Góralki,, lub równoważne (różne smaki) pakowane  jednostkowo-waga  1szt. 48-50g</t>
  </si>
  <si>
    <t xml:space="preserve">Woda mineralna niegazowana - but. PET 1,5l</t>
  </si>
  <si>
    <t xml:space="preserve">Zupa cebulowa w proszku - op. 0,5 - 1,5kg</t>
  </si>
  <si>
    <t xml:space="preserve">Żurawina suszona - op. 0,5 - 1kg</t>
  </si>
  <si>
    <t xml:space="preserve">Żurek (zakwas) w płynie - op. 0,4 - 0,6 l butelka</t>
  </si>
  <si>
    <t xml:space="preserve">
SUKCESYWNA DOSTAWA ART. SPOŻYWCZYCH DLA JEDNOSTKI CUL
</t>
  </si>
  <si>
    <t xml:space="preserve">Ośrodek Szkoleniowo-Wypoczynkowy "Kaper" w Juracie</t>
  </si>
  <si>
    <t xml:space="preserve">ul. Mestwina 45, 84-141 Jurata</t>
  </si>
  <si>
    <r>
      <rPr>
        <b val="true"/>
        <sz val="10"/>
        <rFont val="Arial"/>
        <family val="2"/>
        <charset val="238"/>
      </rPr>
      <t xml:space="preserve">Opis oferowanego przez Wykonawcę produktu                    </t>
    </r>
    <r>
      <rPr>
        <sz val="10"/>
        <rFont val="Arial"/>
        <family val="2"/>
        <charset val="238"/>
      </rPr>
      <t xml:space="preserve"> (wpisać należy nazwę produktu, wagę opakowania, gramaturę oraz nazwę producenta)</t>
    </r>
  </si>
  <si>
    <t xml:space="preserve">Ananasy plastry w lekkim syropie op. 2400- 3500 g</t>
  </si>
  <si>
    <t xml:space="preserve">Baton z płatkami zbożowymi i mlekiem typu ,,Nesquik" lub odpowiednik o równoważym składzie -waga 1szt 22-25g</t>
  </si>
  <si>
    <t xml:space="preserve">Brzoskwinie połówki w lekkim syropie - op. 2500-3100 g.</t>
  </si>
  <si>
    <t xml:space="preserve">Drożdże świeże op. 100g</t>
  </si>
  <si>
    <t xml:space="preserve">Chrzan  tarty - op. 270-950 g</t>
  </si>
  <si>
    <t xml:space="preserve">Cynamon mielony op. 10-25g</t>
  </si>
  <si>
    <t xml:space="preserve">Cukier  puder - op. 400-1000 g</t>
  </si>
  <si>
    <t xml:space="preserve">Cukier waniliowy - op.15-32 g</t>
  </si>
  <si>
    <t xml:space="preserve"> Curry mielone op. do1 kg</t>
  </si>
  <si>
    <t xml:space="preserve">Czosnek granulowany - op. 500-1000 g</t>
  </si>
  <si>
    <t xml:space="preserve">Dżem owocowy niskosłodzony (różne smaki: truskawkowy, wiśniowy, z aronii, z czarnej porzeczki, brzoskwiniowy, morelowy, wieloowocowy)   - op. 500g-1000g</t>
  </si>
  <si>
    <t xml:space="preserve">Fasola biała "Jaś"  op. 1 - 5 kg</t>
  </si>
  <si>
    <t xml:space="preserve">Fasola konserwowa czerwona - op. 2300-3100 g</t>
  </si>
  <si>
    <t xml:space="preserve">Fasola konserwowa czerwona op. 240-400g</t>
  </si>
  <si>
    <t xml:space="preserve">Groch łuskany cały lub połówki - op. do 5000g</t>
  </si>
  <si>
    <t xml:space="preserve">Groszek konserwowy - op. 2500 - 3000 g</t>
  </si>
  <si>
    <t xml:space="preserve">Groszek konserwowy typu Bonduelle, Pudliszki lub odpowiednik o równowańym składzie  - op. 400 - 500g</t>
  </si>
  <si>
    <t xml:space="preserve">Gruszki w lekkim syropie - op. 800 - 2600 g.</t>
  </si>
  <si>
    <t xml:space="preserve">Jabłka prażone - op. 900 g</t>
  </si>
  <si>
    <t xml:space="preserve">Kakao w proszku rozpuszczalne z dodatkiem cukru typ ,,Puchatek" lub odpowiednik o równoważym składzie</t>
  </si>
  <si>
    <t xml:space="preserve">Kasza  bulgur - op.do 5000 g</t>
  </si>
  <si>
    <t xml:space="preserve">Kasza pęczak - op. do 5000 g</t>
  </si>
  <si>
    <t xml:space="preserve">Kasza gryczana prażona - op. do - 5000 g</t>
  </si>
  <si>
    <t xml:space="preserve">Kasza jęczmienna wiejska średnia/drobna - op.5000 g</t>
  </si>
  <si>
    <t xml:space="preserve">Kawior czarny op 50 - 100g</t>
  </si>
  <si>
    <t xml:space="preserve">Kawior czerwony op 50 -100g</t>
  </si>
  <si>
    <t xml:space="preserve">Ketchup łagodny/pikantny na bazie pomidorów w plastikowej butelce stojącej na korku, ułatwiajacej dozowanie produktu op 1000 g</t>
  </si>
  <si>
    <t xml:space="preserve">Koncentrat syropu pomarańczowego Sunquick, lub odpowiednik o równowańym składzie - 580 ml</t>
  </si>
  <si>
    <t xml:space="preserve">Kompot agrestowy - op. 0,7 - 1l</t>
  </si>
  <si>
    <t xml:space="preserve">Koncentrat (zaprawa) kompotu wieloowocowego - op. maks. 3000ml</t>
  </si>
  <si>
    <t xml:space="preserve">Koncentrat barszczu czerwonego, bez konserwantów, zawartość minimum 55% zagęszczonego soku z buraków ćwikłowych - op. 300-500 ml typu Krakus lub odpowiednik o równoważym składzie</t>
  </si>
  <si>
    <t xml:space="preserve">Koncentrat pomidorowy 30% gęsty o wyrażnej barwie typu Pudliszki lub odpowiednik o równoważym składzie - op. 800-1100g</t>
  </si>
  <si>
    <t xml:space="preserve">Krem orzechowo-czekoladowy do smarowania pieczywa typu Nutella lub odpowiednik o równoważym składzie - op. 15 g</t>
  </si>
  <si>
    <t xml:space="preserve">Kukurydza konserwowa typu Pudliszki lub odpowiednik o równoważym składzie - op. 1800 - 3000 g</t>
  </si>
  <si>
    <t xml:space="preserve">Kukurydza konserwowa typu Bonduelle, Pudliszki lub  odpowiednik o równoważym składzie - op. 340-440g</t>
  </si>
  <si>
    <t xml:space="preserve">Kwasek cytrynowy - op. 500 - 1000 g</t>
  </si>
  <si>
    <t xml:space="preserve">Liść laurowy - op. 500 g</t>
  </si>
  <si>
    <t xml:space="preserve">Majeranek - op.500 g</t>
  </si>
  <si>
    <t xml:space="preserve">Majonez dekoracyjny (gęsta, kremowa konsystencja) typu Winiary lub odpowiednik o równoważym składzie - op. 2-3 l</t>
  </si>
  <si>
    <t xml:space="preserve">Majonez dekoracyjny (gęsta, kremowa konsystencja) typu Winiary lub odpowiednik o równoważym składzie - op. 400-800 ml</t>
  </si>
  <si>
    <t xml:space="preserve">Makaron  muszelki małe - op. 1 - 5 kg z mąki pszenicy twardej (triticum durum</t>
  </si>
  <si>
    <t xml:space="preserve">Makaron gwiazdki drobne op.500-1000g z mąki pszenicy twardej (triticum durum</t>
  </si>
  <si>
    <t xml:space="preserve">Makaron nitki rosołowe z mąki pszenicy twardej (triticum durum) op. 1 - 5 kg</t>
  </si>
  <si>
    <t xml:space="preserve">Makaron kuleczki drobne z mąki pszenicy twardej (triticum durum) op. 1 - 5 kg</t>
  </si>
  <si>
    <t xml:space="preserve">Makaron penne (rurka cięta) z mąki pszenicy twardej (triticum durum) op. 1 - 5 kg</t>
  </si>
  <si>
    <t xml:space="preserve">Makaron ryżyk drobny z mąki pszenicy twardej (triticum durum) op. 1 - 5 kg</t>
  </si>
  <si>
    <t xml:space="preserve">Mandarynki w syropie - op. 310g - 350g</t>
  </si>
  <si>
    <t xml:space="preserve">Miód pszczeli wielokwiatowy naturalny - op od 370g do 700g</t>
  </si>
  <si>
    <t xml:space="preserve">Miód pszczeli wielokwiatowy naturalny porcjowany -  op. 25 - 30g</t>
  </si>
  <si>
    <t xml:space="preserve">Morele suszone - op. 0,4 - 1kg</t>
  </si>
  <si>
    <t xml:space="preserve">Musztarsa francuska 200g</t>
  </si>
  <si>
    <t xml:space="preserve">Ocet balsamiczny 500 - 1000ml</t>
  </si>
  <si>
    <t xml:space="preserve">Ocet spirytusowy 10% op  0,5-1l</t>
  </si>
  <si>
    <t xml:space="preserve">Oliwki zielone nadziewane papryką w zalewie - op. 500 - 1000ml</t>
  </si>
  <si>
    <t xml:space="preserve">Oliwki czarne drylowane w zalewie op. 500 - 1000 ml</t>
  </si>
  <si>
    <t xml:space="preserve">Olej uniwersalny, rzepakowy 100% (z pierwszego tłoczenia), rafinowany - do głębokiego smażenia - op. 1 l </t>
  </si>
  <si>
    <t xml:space="preserve">Oliwa z oliwek tłoczona na zimno extra vergine</t>
  </si>
  <si>
    <t xml:space="preserve">Pestki dyni op. do 1000g</t>
  </si>
  <si>
    <t xml:space="preserve">Pestki słonecznika op. do 1000g</t>
  </si>
  <si>
    <t xml:space="preserve">Orzechy włoskie łuskane - op. do 500 g</t>
  </si>
  <si>
    <t xml:space="preserve">Orzechy nerkowca łuskane - op.500g - 1000g</t>
  </si>
  <si>
    <t xml:space="preserve">Orzechy pistacjowe łuskane nie solone op. 500g- 1000g</t>
  </si>
  <si>
    <t xml:space="preserve">Papryka słodka wędzona op od 500g - 1000g</t>
  </si>
  <si>
    <t xml:space="preserve">Papryka słodka mielona op. 500 - 1000g</t>
  </si>
  <si>
    <t xml:space="preserve">Papryka ostra mielona - op.500 - 1000 g </t>
  </si>
  <si>
    <t xml:space="preserve">Papryka konserwowa w cząstkach op 4250g</t>
  </si>
  <si>
    <t xml:space="preserve">Pieczarki marynowane op. 0,75 - 1,1 kg</t>
  </si>
  <si>
    <t xml:space="preserve">Pieprz cytrynowy op. do 1000g</t>
  </si>
  <si>
    <t xml:space="preserve">Pikle ogórkowe - op. 0,5 - 1,1kg</t>
  </si>
  <si>
    <t xml:space="preserve">Płatki śniadaniowe zbożowe o smaku czekoladowym typu "Nestle -Nesquik, Chocapic" lub odpowiednik o równoważym składzie - op. 225 - 500g</t>
  </si>
  <si>
    <t xml:space="preserve">Płatki śniadaniowe typu muslli z owocami suszonymi op. do 1000g</t>
  </si>
  <si>
    <t xml:space="preserve">Płatki śniadaniowekukurydziane w miodzie z orzeszkami op. 250-1000g</t>
  </si>
  <si>
    <t xml:space="preserve">Płatki śniadaniowe zbożowe z cynamonem typu "Nestle Cini Minis" lub odpowiednik o równoważym składzie - op. 250 - 500g</t>
  </si>
  <si>
    <t xml:space="preserve">Płatki owsiane górskie błyskawkiczne</t>
  </si>
  <si>
    <t xml:space="preserve">Płatki migdałowe op 500g- 1000g</t>
  </si>
  <si>
    <t xml:space="preserve">Podgrzybek suszony krojony - op. 0,25 - 1kg</t>
  </si>
  <si>
    <t xml:space="preserve">Pomidory całe konserwowe bez skóry Pelati - op. do 3000g</t>
  </si>
  <si>
    <t xml:space="preserve">Przyprawa do mięs grillowanych op. do 1000g</t>
  </si>
  <si>
    <t xml:space="preserve">Przyprawa do kurczaka - op. do 5000g</t>
  </si>
  <si>
    <t xml:space="preserve">Przyprawa mięsa wieprzowego op do 1000g</t>
  </si>
  <si>
    <t xml:space="preserve">Przyprawa do ziemniaków pieczonych op. do 1000g</t>
  </si>
  <si>
    <t xml:space="preserve">Przyprawa włoska typu Bruschetta op 500g</t>
  </si>
  <si>
    <t xml:space="preserve">Przyprawa do ryb ziołowa op. do 700g</t>
  </si>
  <si>
    <t xml:space="preserve">Przyprawa do gyrosa - op. do 1000g</t>
  </si>
  <si>
    <t xml:space="preserve">Ryż biały długoziarnisty parboiled - op.do 5000 g</t>
  </si>
  <si>
    <t xml:space="preserve">Sezam w ziarnach op.do 1000g</t>
  </si>
  <si>
    <t xml:space="preserve">Sok marchwiowo-owocowy - op. karton 1l</t>
  </si>
  <si>
    <t xml:space="preserve">Sok grejpfrutowy - op. karton 1l -2l</t>
  </si>
  <si>
    <t xml:space="preserve">Sok pomarańczowy- op. karton 1l -2l</t>
  </si>
  <si>
    <t xml:space="preserve">Sok  jabłkowy - op. karton 1l -2l</t>
  </si>
  <si>
    <t xml:space="preserve">Sok z czarnej porzeczki - op. karton 1l -2l</t>
  </si>
  <si>
    <t xml:space="preserve">Sos ciemny lub jasny do pieczeni op. do 1200g</t>
  </si>
  <si>
    <t xml:space="preserve">Sos sałatkowy koperkowy, ogrodowy, włoski op do 700g</t>
  </si>
  <si>
    <t xml:space="preserve">Sos Tao-Tao pikantny , słodko pikantny  - op. do 1l</t>
  </si>
  <si>
    <t xml:space="preserve">Sos 4 sery z brokułami op. do 1200 g</t>
  </si>
  <si>
    <t xml:space="preserve">Sos Tao-Tao Sojowy  - op. do 1l</t>
  </si>
  <si>
    <t xml:space="preserve">Seler konserwowy 320g typu Rolnik</t>
  </si>
  <si>
    <t xml:space="preserve">Tuńczyk w kawałkach w sosie wlasnym lub oleju op 1750 g</t>
  </si>
  <si>
    <t xml:space="preserve">Wiśnia, czereśnia koktajlowa w syropie czerwona, zielona op do 750g</t>
  </si>
  <si>
    <t xml:space="preserve">Warzywa konserwowe Mix - op. do 1,1 kg słoik</t>
  </si>
  <si>
    <t xml:space="preserve">Zioła prowansalskie - op. 10 - 100 g</t>
  </si>
  <si>
    <t xml:space="preserve">Żelatyna spożywcza typu Winiary, Prymat, Kamis lub odpowiednik o równoważym składzie - op. 0,5 - 1,2kg</t>
  </si>
  <si>
    <t xml:space="preserve">Żurawina do mięsa - op. słoik 230 - 500g </t>
  </si>
  <si>
    <t xml:space="preserve">Żurek (zakwas) w płynie - op. 0,4 - 0,5 l butelka</t>
  </si>
  <si>
    <t xml:space="preserve">Żurtek w proszku baza - op od 1- 5kg</t>
  </si>
  <si>
    <t xml:space="preserve">Herbata czarna aromatyzowana owocowa, ziołowa, zielona expresowa typu Dilmah mix z zawieszką w herrmetycznych kopertach lub odpowiednik o równoważym składzie (rózne rodzaje) - op. do 240 tor. </t>
  </si>
  <si>
    <t xml:space="preserve">Herbata czarna expresowa typu Lipton lub odpowiednik o równoważym składzie, z zawieszką w kopercie  - op. 100 torebek</t>
  </si>
  <si>
    <t xml:space="preserve">Herbata zielona expresowa typu Lipton lub odpowiednik o równoważym składzie, z dodatkiem cytrusów, malin, granata z zawieszką  - op. 25 toreb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#,##0.00&quot; zł&quot;;[RED]\-#,##0.00&quot; zł&quot;"/>
    <numFmt numFmtId="168" formatCode="0%"/>
    <numFmt numFmtId="169" formatCode="0.00"/>
    <numFmt numFmtId="170" formatCode="#,##0.00\ [$zł-415];[RED]\-#,##0.00\ [$zł-415]"/>
    <numFmt numFmtId="171" formatCode="#,##0.00\ [$zł-415];\-#,##0.00\ [$zł-415]"/>
    <numFmt numFmtId="172" formatCode="0.00%"/>
    <numFmt numFmtId="173" formatCode="_-* #,##0.00\ _z_ł_-;\-* #,##0.00\ _z_ł_-;_-* \-??\ _z_ł_-;_-@_-"/>
    <numFmt numFmtId="174" formatCode="#,##0.00&quot; zł&quot;;[RED]\-#,##0.00&quot; zł&quot;"/>
    <numFmt numFmtId="175" formatCode="0"/>
    <numFmt numFmtId="176" formatCode="_-* #,##0.00&quot; zł&quot;_-;\-* #,##0.00&quot; zł&quot;_-;_-* \-??&quot; zł&quot;_-;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Czcionka tekstu podstawowego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Czcionka tekstu podstawowego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70" colorId="64" zoomScale="80" zoomScaleNormal="8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3.28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23.28"/>
    <col collapsed="false" customWidth="true" hidden="false" outlineLevel="0" max="9" min="6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5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/>
      <c r="B5" s="5"/>
      <c r="C5" s="6"/>
      <c r="D5" s="6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3</v>
      </c>
      <c r="B6" s="8"/>
      <c r="C6" s="6"/>
      <c r="D6" s="6"/>
      <c r="E6" s="7"/>
      <c r="F6" s="7"/>
      <c r="G6" s="9" t="s">
        <v>4</v>
      </c>
      <c r="H6" s="9"/>
      <c r="I6" s="9"/>
    </row>
    <row r="7" s="11" customFormat="true" ht="22.5" hidden="false" customHeight="true" outlineLevel="0" collapsed="false">
      <c r="A7" s="10"/>
      <c r="B7" s="5"/>
      <c r="C7" s="6"/>
      <c r="D7" s="6"/>
      <c r="E7" s="7"/>
      <c r="F7" s="7"/>
      <c r="G7" s="9" t="s">
        <v>5</v>
      </c>
      <c r="H7" s="9"/>
      <c r="I7" s="9"/>
    </row>
    <row r="8" s="11" customFormat="tru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7"/>
    </row>
    <row r="9" s="11" customFormat="true" ht="23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</row>
    <row r="10" s="11" customFormat="true" ht="15" hidden="false" customHeight="fals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</row>
    <row r="11" s="11" customFormat="true" ht="15" hidden="false" customHeight="false" outlineLevel="0" collapsed="false">
      <c r="A11" s="15"/>
      <c r="B11" s="5"/>
      <c r="C11" s="6"/>
      <c r="D11" s="6"/>
      <c r="E11" s="7"/>
      <c r="F11" s="7"/>
      <c r="G11" s="7"/>
      <c r="H11" s="7"/>
      <c r="I11" s="7"/>
    </row>
    <row r="12" s="11" customFormat="true" ht="16.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</row>
    <row r="13" s="11" customFormat="true" ht="17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s="11" customFormat="true" ht="28.5" hidden="false" customHeight="true" outlineLevel="0" collapsed="false">
      <c r="A14" s="0"/>
      <c r="B14" s="17"/>
      <c r="C14" s="18"/>
      <c r="D14" s="18"/>
      <c r="E14" s="0"/>
      <c r="F14" s="0"/>
      <c r="G14" s="0"/>
      <c r="H14" s="0"/>
      <c r="I14" s="0"/>
    </row>
    <row r="15" s="11" customFormat="true" ht="63" hidden="false" customHeight="true" outlineLevel="0" collapsed="false">
      <c r="A15" s="19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3" t="s">
        <v>16</v>
      </c>
      <c r="H15" s="24" t="s">
        <v>17</v>
      </c>
      <c r="I15" s="25" t="s">
        <v>18</v>
      </c>
    </row>
    <row r="16" s="11" customFormat="true" ht="16.5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7" t="n">
        <v>6</v>
      </c>
      <c r="G16" s="27" t="n">
        <v>7</v>
      </c>
      <c r="H16" s="26" t="n">
        <v>8</v>
      </c>
      <c r="I16" s="26" t="n">
        <v>9</v>
      </c>
    </row>
    <row r="17" s="11" customFormat="true" ht="15" hidden="false" customHeight="false" outlineLevel="0" collapsed="false">
      <c r="A17" s="28" t="n">
        <v>1</v>
      </c>
      <c r="B17" s="29" t="s">
        <v>19</v>
      </c>
      <c r="C17" s="28" t="s">
        <v>20</v>
      </c>
      <c r="D17" s="30" t="n">
        <v>20</v>
      </c>
      <c r="E17" s="31"/>
      <c r="F17" s="32"/>
      <c r="G17" s="32"/>
      <c r="H17" s="33"/>
      <c r="I17" s="34"/>
    </row>
    <row r="18" s="11" customFormat="true" ht="29.25" hidden="false" customHeight="false" outlineLevel="0" collapsed="false">
      <c r="A18" s="28" t="n">
        <v>2</v>
      </c>
      <c r="B18" s="35" t="s">
        <v>21</v>
      </c>
      <c r="C18" s="28" t="s">
        <v>20</v>
      </c>
      <c r="D18" s="30" t="n">
        <v>60</v>
      </c>
      <c r="E18" s="28"/>
      <c r="F18" s="32"/>
      <c r="G18" s="32"/>
      <c r="H18" s="33"/>
      <c r="I18" s="34"/>
    </row>
    <row r="19" s="11" customFormat="true" ht="15" hidden="false" customHeight="false" outlineLevel="0" collapsed="false">
      <c r="A19" s="28" t="n">
        <v>3</v>
      </c>
      <c r="B19" s="29" t="s">
        <v>22</v>
      </c>
      <c r="C19" s="28" t="s">
        <v>20</v>
      </c>
      <c r="D19" s="30" t="n">
        <v>20</v>
      </c>
      <c r="E19" s="28"/>
      <c r="F19" s="32"/>
      <c r="G19" s="32"/>
      <c r="H19" s="33"/>
      <c r="I19" s="34"/>
    </row>
    <row r="20" s="11" customFormat="true" ht="15" hidden="false" customHeight="false" outlineLevel="0" collapsed="false">
      <c r="A20" s="28" t="n">
        <v>4</v>
      </c>
      <c r="B20" s="29" t="s">
        <v>23</v>
      </c>
      <c r="C20" s="28" t="s">
        <v>20</v>
      </c>
      <c r="D20" s="30" t="n">
        <v>8</v>
      </c>
      <c r="E20" s="28"/>
      <c r="F20" s="32"/>
      <c r="G20" s="32"/>
      <c r="H20" s="33"/>
      <c r="I20" s="34"/>
    </row>
    <row r="21" s="11" customFormat="true" ht="15" hidden="false" customHeight="false" outlineLevel="0" collapsed="false">
      <c r="A21" s="28" t="n">
        <v>5</v>
      </c>
      <c r="B21" s="29" t="s">
        <v>24</v>
      </c>
      <c r="C21" s="28" t="s">
        <v>20</v>
      </c>
      <c r="D21" s="30" t="n">
        <v>1050</v>
      </c>
      <c r="E21" s="31"/>
      <c r="F21" s="32"/>
      <c r="G21" s="32"/>
      <c r="H21" s="33"/>
      <c r="I21" s="34"/>
    </row>
    <row r="22" s="11" customFormat="true" ht="15" hidden="false" customHeight="false" outlineLevel="0" collapsed="false">
      <c r="A22" s="28" t="n">
        <v>6</v>
      </c>
      <c r="B22" s="29" t="s">
        <v>25</v>
      </c>
      <c r="C22" s="28" t="s">
        <v>20</v>
      </c>
      <c r="D22" s="30" t="n">
        <v>1.92</v>
      </c>
      <c r="E22" s="28"/>
      <c r="F22" s="32"/>
      <c r="G22" s="32"/>
      <c r="H22" s="33"/>
      <c r="I22" s="34"/>
    </row>
    <row r="23" s="11" customFormat="true" ht="29.25" hidden="false" customHeight="true" outlineLevel="0" collapsed="false">
      <c r="A23" s="28" t="n">
        <v>7</v>
      </c>
      <c r="B23" s="35" t="s">
        <v>26</v>
      </c>
      <c r="C23" s="28" t="s">
        <v>20</v>
      </c>
      <c r="D23" s="30" t="n">
        <v>35</v>
      </c>
      <c r="E23" s="31"/>
      <c r="F23" s="32"/>
      <c r="G23" s="32"/>
      <c r="H23" s="33"/>
      <c r="I23" s="34"/>
    </row>
    <row r="24" s="11" customFormat="true" ht="15" hidden="false" customHeight="false" outlineLevel="0" collapsed="false">
      <c r="A24" s="28" t="n">
        <v>8</v>
      </c>
      <c r="B24" s="29" t="s">
        <v>27</v>
      </c>
      <c r="C24" s="28" t="s">
        <v>20</v>
      </c>
      <c r="D24" s="30" t="n">
        <v>0.5</v>
      </c>
      <c r="E24" s="28"/>
      <c r="F24" s="32"/>
      <c r="G24" s="32"/>
      <c r="H24" s="33"/>
      <c r="I24" s="34"/>
    </row>
    <row r="25" s="11" customFormat="true" ht="15" hidden="false" customHeight="false" outlineLevel="0" collapsed="false">
      <c r="A25" s="28" t="n">
        <v>9</v>
      </c>
      <c r="B25" s="29" t="s">
        <v>28</v>
      </c>
      <c r="C25" s="28" t="s">
        <v>29</v>
      </c>
      <c r="D25" s="30" t="n">
        <v>80</v>
      </c>
      <c r="E25" s="28"/>
      <c r="F25" s="32"/>
      <c r="G25" s="32"/>
      <c r="H25" s="33"/>
      <c r="I25" s="34"/>
    </row>
    <row r="26" s="11" customFormat="true" ht="29.25" hidden="false" customHeight="false" outlineLevel="0" collapsed="false">
      <c r="A26" s="28" t="n">
        <v>10</v>
      </c>
      <c r="B26" s="35" t="s">
        <v>30</v>
      </c>
      <c r="C26" s="28" t="s">
        <v>20</v>
      </c>
      <c r="D26" s="30" t="n">
        <v>700</v>
      </c>
      <c r="E26" s="28"/>
      <c r="F26" s="32"/>
      <c r="G26" s="32"/>
      <c r="H26" s="33"/>
      <c r="I26" s="34"/>
    </row>
    <row r="27" s="11" customFormat="true" ht="29.25" hidden="false" customHeight="false" outlineLevel="0" collapsed="false">
      <c r="A27" s="28" t="n">
        <v>11</v>
      </c>
      <c r="B27" s="35" t="s">
        <v>31</v>
      </c>
      <c r="C27" s="28" t="s">
        <v>29</v>
      </c>
      <c r="D27" s="30" t="n">
        <v>1500</v>
      </c>
      <c r="E27" s="31"/>
      <c r="F27" s="32"/>
      <c r="G27" s="32"/>
      <c r="H27" s="33"/>
      <c r="I27" s="34"/>
    </row>
    <row r="28" s="11" customFormat="true" ht="15" hidden="false" customHeight="false" outlineLevel="0" collapsed="false">
      <c r="A28" s="28" t="n">
        <v>12</v>
      </c>
      <c r="B28" s="29" t="s">
        <v>32</v>
      </c>
      <c r="C28" s="28" t="s">
        <v>20</v>
      </c>
      <c r="D28" s="30" t="n">
        <v>110</v>
      </c>
      <c r="E28" s="28"/>
      <c r="F28" s="32"/>
      <c r="G28" s="32"/>
      <c r="H28" s="33"/>
      <c r="I28" s="34"/>
    </row>
    <row r="29" s="11" customFormat="true" ht="15" hidden="false" customHeight="false" outlineLevel="0" collapsed="false">
      <c r="A29" s="28" t="n">
        <v>13</v>
      </c>
      <c r="B29" s="29" t="s">
        <v>33</v>
      </c>
      <c r="C29" s="28" t="s">
        <v>20</v>
      </c>
      <c r="D29" s="30" t="n">
        <v>40</v>
      </c>
      <c r="E29" s="28"/>
      <c r="F29" s="32"/>
      <c r="G29" s="32"/>
      <c r="H29" s="33"/>
      <c r="I29" s="34"/>
    </row>
    <row r="30" s="11" customFormat="true" ht="15" hidden="false" customHeight="false" outlineLevel="0" collapsed="false">
      <c r="A30" s="28" t="n">
        <v>14</v>
      </c>
      <c r="B30" s="29" t="s">
        <v>34</v>
      </c>
      <c r="C30" s="28" t="s">
        <v>20</v>
      </c>
      <c r="D30" s="30" t="n">
        <v>45</v>
      </c>
      <c r="E30" s="28"/>
      <c r="F30" s="32"/>
      <c r="G30" s="32"/>
      <c r="H30" s="33"/>
      <c r="I30" s="34"/>
    </row>
    <row r="31" s="11" customFormat="true" ht="15" hidden="false" customHeight="true" outlineLevel="0" collapsed="false">
      <c r="A31" s="28" t="n">
        <v>15</v>
      </c>
      <c r="B31" s="29" t="s">
        <v>35</v>
      </c>
      <c r="C31" s="28" t="s">
        <v>20</v>
      </c>
      <c r="D31" s="30" t="n">
        <v>20</v>
      </c>
      <c r="E31" s="28"/>
      <c r="F31" s="32"/>
      <c r="G31" s="32"/>
      <c r="H31" s="33"/>
      <c r="I31" s="34"/>
    </row>
    <row r="32" s="11" customFormat="true" ht="15" hidden="false" customHeight="false" outlineLevel="0" collapsed="false">
      <c r="A32" s="28" t="n">
        <v>16</v>
      </c>
      <c r="B32" s="29" t="s">
        <v>36</v>
      </c>
      <c r="C32" s="28" t="s">
        <v>37</v>
      </c>
      <c r="D32" s="30" t="n">
        <v>180</v>
      </c>
      <c r="E32" s="28"/>
      <c r="F32" s="32"/>
      <c r="G32" s="32"/>
      <c r="H32" s="33"/>
      <c r="I32" s="34"/>
    </row>
    <row r="33" s="11" customFormat="true" ht="15" hidden="false" customHeight="false" outlineLevel="0" collapsed="false">
      <c r="A33" s="28" t="n">
        <v>17</v>
      </c>
      <c r="B33" s="29" t="s">
        <v>38</v>
      </c>
      <c r="C33" s="28" t="s">
        <v>37</v>
      </c>
      <c r="D33" s="30" t="n">
        <v>40</v>
      </c>
      <c r="E33" s="28"/>
      <c r="F33" s="32"/>
      <c r="G33" s="32"/>
      <c r="H33" s="33"/>
      <c r="I33" s="34"/>
    </row>
    <row r="34" s="11" customFormat="true" ht="15" hidden="false" customHeight="true" outlineLevel="0" collapsed="false">
      <c r="A34" s="28" t="n">
        <v>18</v>
      </c>
      <c r="B34" s="29" t="s">
        <v>39</v>
      </c>
      <c r="C34" s="28" t="s">
        <v>20</v>
      </c>
      <c r="D34" s="30" t="n">
        <v>85</v>
      </c>
      <c r="E34" s="28"/>
      <c r="F34" s="32"/>
      <c r="G34" s="32"/>
      <c r="H34" s="33"/>
      <c r="I34" s="34"/>
    </row>
    <row r="35" s="11" customFormat="true" ht="15" hidden="false" customHeight="false" outlineLevel="0" collapsed="false">
      <c r="A35" s="28" t="n">
        <v>19</v>
      </c>
      <c r="B35" s="29" t="s">
        <v>40</v>
      </c>
      <c r="C35" s="28" t="s">
        <v>41</v>
      </c>
      <c r="D35" s="30" t="n">
        <v>12000</v>
      </c>
      <c r="E35" s="28"/>
      <c r="F35" s="32"/>
      <c r="G35" s="32"/>
      <c r="H35" s="33"/>
      <c r="I35" s="34"/>
    </row>
    <row r="36" s="11" customFormat="true" ht="15" hidden="false" customHeight="false" outlineLevel="0" collapsed="false">
      <c r="A36" s="28" t="n">
        <v>20</v>
      </c>
      <c r="B36" s="29" t="s">
        <v>42</v>
      </c>
      <c r="C36" s="28" t="s">
        <v>20</v>
      </c>
      <c r="D36" s="30" t="n">
        <v>20</v>
      </c>
      <c r="E36" s="28"/>
      <c r="F36" s="32"/>
      <c r="G36" s="32"/>
      <c r="H36" s="33"/>
      <c r="I36" s="34"/>
    </row>
    <row r="37" s="11" customFormat="true" ht="15" hidden="false" customHeight="false" outlineLevel="0" collapsed="false">
      <c r="A37" s="28" t="n">
        <v>21</v>
      </c>
      <c r="B37" s="29" t="s">
        <v>43</v>
      </c>
      <c r="C37" s="28" t="s">
        <v>20</v>
      </c>
      <c r="D37" s="30" t="n">
        <v>30</v>
      </c>
      <c r="E37" s="28"/>
      <c r="F37" s="32"/>
      <c r="G37" s="32"/>
      <c r="H37" s="33"/>
      <c r="I37" s="34"/>
    </row>
    <row r="38" s="11" customFormat="true" ht="15" hidden="false" customHeight="false" outlineLevel="0" collapsed="false">
      <c r="A38" s="28" t="n">
        <v>22</v>
      </c>
      <c r="B38" s="29" t="s">
        <v>44</v>
      </c>
      <c r="C38" s="28" t="s">
        <v>20</v>
      </c>
      <c r="D38" s="30" t="n">
        <v>50</v>
      </c>
      <c r="E38" s="31"/>
      <c r="F38" s="32"/>
      <c r="G38" s="32"/>
      <c r="H38" s="33"/>
      <c r="I38" s="34"/>
    </row>
    <row r="39" s="11" customFormat="true" ht="15" hidden="false" customHeight="false" outlineLevel="0" collapsed="false">
      <c r="A39" s="28" t="n">
        <v>23</v>
      </c>
      <c r="B39" s="29" t="s">
        <v>45</v>
      </c>
      <c r="C39" s="28" t="s">
        <v>37</v>
      </c>
      <c r="D39" s="30" t="n">
        <v>100</v>
      </c>
      <c r="E39" s="31"/>
      <c r="F39" s="32"/>
      <c r="G39" s="32"/>
      <c r="H39" s="33"/>
      <c r="I39" s="34"/>
    </row>
    <row r="40" s="11" customFormat="true" ht="15" hidden="false" customHeight="false" outlineLevel="0" collapsed="false">
      <c r="A40" s="28" t="n">
        <v>24</v>
      </c>
      <c r="B40" s="29" t="s">
        <v>46</v>
      </c>
      <c r="C40" s="28" t="s">
        <v>37</v>
      </c>
      <c r="D40" s="30" t="n">
        <v>30</v>
      </c>
      <c r="E40" s="28"/>
      <c r="F40" s="32"/>
      <c r="G40" s="32"/>
      <c r="H40" s="33"/>
      <c r="I40" s="34"/>
    </row>
    <row r="41" s="11" customFormat="true" ht="15" hidden="false" customHeight="false" outlineLevel="0" collapsed="false">
      <c r="A41" s="28" t="n">
        <v>25</v>
      </c>
      <c r="B41" s="29" t="s">
        <v>47</v>
      </c>
      <c r="C41" s="28" t="s">
        <v>20</v>
      </c>
      <c r="D41" s="30" t="n">
        <v>32</v>
      </c>
      <c r="E41" s="28"/>
      <c r="F41" s="32"/>
      <c r="G41" s="32"/>
      <c r="H41" s="33"/>
      <c r="I41" s="34"/>
    </row>
    <row r="42" s="11" customFormat="true" ht="29.25" hidden="false" customHeight="false" outlineLevel="0" collapsed="false">
      <c r="A42" s="28" t="n">
        <v>26</v>
      </c>
      <c r="B42" s="35" t="s">
        <v>48</v>
      </c>
      <c r="C42" s="28" t="s">
        <v>20</v>
      </c>
      <c r="D42" s="30" t="n">
        <v>100</v>
      </c>
      <c r="E42" s="28"/>
      <c r="F42" s="32"/>
      <c r="G42" s="32"/>
      <c r="H42" s="33"/>
      <c r="I42" s="34"/>
    </row>
    <row r="43" s="11" customFormat="true" ht="15" hidden="false" customHeight="false" outlineLevel="0" collapsed="false">
      <c r="A43" s="28" t="n">
        <v>27</v>
      </c>
      <c r="B43" s="29" t="s">
        <v>49</v>
      </c>
      <c r="C43" s="28" t="s">
        <v>50</v>
      </c>
      <c r="D43" s="30" t="n">
        <v>250</v>
      </c>
      <c r="E43" s="28"/>
      <c r="F43" s="32"/>
      <c r="G43" s="32"/>
      <c r="H43" s="33"/>
      <c r="I43" s="34"/>
    </row>
    <row r="44" s="11" customFormat="true" ht="15" hidden="false" customHeight="false" outlineLevel="0" collapsed="false">
      <c r="A44" s="28" t="n">
        <v>28</v>
      </c>
      <c r="B44" s="29" t="s">
        <v>51</v>
      </c>
      <c r="C44" s="28" t="s">
        <v>50</v>
      </c>
      <c r="D44" s="30" t="n">
        <v>250</v>
      </c>
      <c r="E44" s="28"/>
      <c r="F44" s="32"/>
      <c r="G44" s="32"/>
      <c r="H44" s="33"/>
      <c r="I44" s="34"/>
    </row>
    <row r="45" s="11" customFormat="true" ht="29.25" hidden="false" customHeight="false" outlineLevel="0" collapsed="false">
      <c r="A45" s="28" t="n">
        <v>29</v>
      </c>
      <c r="B45" s="36" t="s">
        <v>52</v>
      </c>
      <c r="C45" s="28" t="s">
        <v>50</v>
      </c>
      <c r="D45" s="30" t="n">
        <v>16</v>
      </c>
      <c r="E45" s="28"/>
      <c r="F45" s="32"/>
      <c r="G45" s="32"/>
      <c r="H45" s="33"/>
      <c r="I45" s="34"/>
    </row>
    <row r="46" s="11" customFormat="true" ht="15" hidden="false" customHeight="false" outlineLevel="0" collapsed="false">
      <c r="A46" s="28" t="n">
        <v>30</v>
      </c>
      <c r="B46" s="29" t="s">
        <v>53</v>
      </c>
      <c r="C46" s="28" t="s">
        <v>20</v>
      </c>
      <c r="D46" s="30" t="n">
        <v>105</v>
      </c>
      <c r="E46" s="28"/>
      <c r="F46" s="32"/>
      <c r="G46" s="32"/>
      <c r="H46" s="33"/>
      <c r="I46" s="34"/>
    </row>
    <row r="47" s="11" customFormat="true" ht="15" hidden="false" customHeight="false" outlineLevel="0" collapsed="false">
      <c r="A47" s="28" t="n">
        <v>31</v>
      </c>
      <c r="B47" s="29" t="s">
        <v>54</v>
      </c>
      <c r="C47" s="28" t="s">
        <v>20</v>
      </c>
      <c r="D47" s="30" t="n">
        <v>27.5</v>
      </c>
      <c r="E47" s="28"/>
      <c r="F47" s="32"/>
      <c r="G47" s="32"/>
      <c r="H47" s="33"/>
      <c r="I47" s="34"/>
    </row>
    <row r="48" s="11" customFormat="true" ht="15" hidden="false" customHeight="false" outlineLevel="0" collapsed="false">
      <c r="A48" s="28" t="n">
        <v>32</v>
      </c>
      <c r="B48" s="29" t="s">
        <v>55</v>
      </c>
      <c r="C48" s="28" t="s">
        <v>20</v>
      </c>
      <c r="D48" s="30" t="n">
        <v>45</v>
      </c>
      <c r="E48" s="31"/>
      <c r="F48" s="32"/>
      <c r="G48" s="32"/>
      <c r="H48" s="33"/>
      <c r="I48" s="34"/>
    </row>
    <row r="49" s="11" customFormat="true" ht="15" hidden="false" customHeight="false" outlineLevel="0" collapsed="false">
      <c r="A49" s="28" t="n">
        <v>33</v>
      </c>
      <c r="B49" s="29" t="s">
        <v>56</v>
      </c>
      <c r="C49" s="28" t="s">
        <v>20</v>
      </c>
      <c r="D49" s="30" t="n">
        <v>10</v>
      </c>
      <c r="E49" s="28"/>
      <c r="F49" s="32"/>
      <c r="G49" s="32"/>
      <c r="H49" s="33"/>
      <c r="I49" s="34"/>
    </row>
    <row r="50" s="11" customFormat="true" ht="15" hidden="false" customHeight="false" outlineLevel="0" collapsed="false">
      <c r="A50" s="28" t="n">
        <v>34</v>
      </c>
      <c r="B50" s="29" t="s">
        <v>57</v>
      </c>
      <c r="C50" s="28" t="s">
        <v>20</v>
      </c>
      <c r="D50" s="30" t="n">
        <v>2</v>
      </c>
      <c r="E50" s="28"/>
      <c r="F50" s="32"/>
      <c r="G50" s="32"/>
      <c r="H50" s="33"/>
      <c r="I50" s="34"/>
    </row>
    <row r="51" s="11" customFormat="true" ht="15" hidden="false" customHeight="false" outlineLevel="0" collapsed="false">
      <c r="A51" s="28" t="n">
        <v>35</v>
      </c>
      <c r="B51" s="29" t="s">
        <v>58</v>
      </c>
      <c r="C51" s="28" t="s">
        <v>20</v>
      </c>
      <c r="D51" s="30" t="n">
        <v>2</v>
      </c>
      <c r="E51" s="28"/>
      <c r="F51" s="32"/>
      <c r="G51" s="32"/>
      <c r="H51" s="33"/>
      <c r="I51" s="34"/>
    </row>
    <row r="52" s="11" customFormat="true" ht="15" hidden="false" customHeight="false" outlineLevel="0" collapsed="false">
      <c r="A52" s="28" t="n">
        <v>36</v>
      </c>
      <c r="B52" s="29" t="s">
        <v>59</v>
      </c>
      <c r="C52" s="28" t="s">
        <v>50</v>
      </c>
      <c r="D52" s="30" t="n">
        <v>70</v>
      </c>
      <c r="E52" s="28"/>
      <c r="F52" s="32"/>
      <c r="G52" s="32"/>
      <c r="H52" s="33"/>
      <c r="I52" s="34"/>
    </row>
    <row r="53" s="11" customFormat="true" ht="15" hidden="false" customHeight="false" outlineLevel="0" collapsed="false">
      <c r="A53" s="28" t="n">
        <v>37</v>
      </c>
      <c r="B53" s="29" t="s">
        <v>60</v>
      </c>
      <c r="C53" s="28" t="s">
        <v>50</v>
      </c>
      <c r="D53" s="30" t="n">
        <v>70</v>
      </c>
      <c r="E53" s="28"/>
      <c r="F53" s="32"/>
      <c r="G53" s="32"/>
      <c r="H53" s="33"/>
      <c r="I53" s="34"/>
    </row>
    <row r="54" s="11" customFormat="true" ht="15" hidden="false" customHeight="false" outlineLevel="0" collapsed="false">
      <c r="A54" s="28" t="n">
        <v>38</v>
      </c>
      <c r="B54" s="29" t="s">
        <v>61</v>
      </c>
      <c r="C54" s="28" t="s">
        <v>20</v>
      </c>
      <c r="D54" s="30" t="n">
        <v>50</v>
      </c>
      <c r="E54" s="28"/>
      <c r="F54" s="32"/>
      <c r="G54" s="32"/>
      <c r="H54" s="33"/>
      <c r="I54" s="34"/>
    </row>
    <row r="55" s="11" customFormat="true" ht="15" hidden="false" customHeight="true" outlineLevel="0" collapsed="false">
      <c r="A55" s="28" t="n">
        <v>39</v>
      </c>
      <c r="B55" s="29" t="s">
        <v>62</v>
      </c>
      <c r="C55" s="28" t="s">
        <v>20</v>
      </c>
      <c r="D55" s="30" t="n">
        <v>70</v>
      </c>
      <c r="E55" s="28"/>
      <c r="F55" s="32"/>
      <c r="G55" s="32"/>
      <c r="H55" s="33"/>
      <c r="I55" s="34"/>
    </row>
    <row r="56" s="11" customFormat="true" ht="15" hidden="false" customHeight="false" outlineLevel="0" collapsed="false">
      <c r="A56" s="28" t="n">
        <v>40</v>
      </c>
      <c r="B56" s="29" t="s">
        <v>63</v>
      </c>
      <c r="C56" s="28" t="s">
        <v>20</v>
      </c>
      <c r="D56" s="30" t="n">
        <v>75</v>
      </c>
      <c r="E56" s="31"/>
      <c r="F56" s="32"/>
      <c r="G56" s="32"/>
      <c r="H56" s="33"/>
      <c r="I56" s="34"/>
    </row>
    <row r="57" s="11" customFormat="true" ht="15" hidden="false" customHeight="false" outlineLevel="0" collapsed="false">
      <c r="A57" s="28" t="n">
        <v>41</v>
      </c>
      <c r="B57" s="29" t="s">
        <v>64</v>
      </c>
      <c r="C57" s="28" t="s">
        <v>20</v>
      </c>
      <c r="D57" s="30" t="n">
        <v>115</v>
      </c>
      <c r="E57" s="31"/>
      <c r="F57" s="32"/>
      <c r="G57" s="32"/>
      <c r="H57" s="33"/>
      <c r="I57" s="34"/>
    </row>
    <row r="58" s="11" customFormat="true" ht="15" hidden="false" customHeight="false" outlineLevel="0" collapsed="false">
      <c r="A58" s="28" t="n">
        <v>42</v>
      </c>
      <c r="B58" s="29" t="s">
        <v>65</v>
      </c>
      <c r="C58" s="28" t="s">
        <v>20</v>
      </c>
      <c r="D58" s="30" t="n">
        <v>135</v>
      </c>
      <c r="E58" s="28"/>
      <c r="F58" s="32"/>
      <c r="G58" s="32"/>
      <c r="H58" s="33"/>
      <c r="I58" s="34"/>
    </row>
    <row r="59" s="11" customFormat="true" ht="15" hidden="false" customHeight="false" outlineLevel="0" collapsed="false">
      <c r="A59" s="28" t="n">
        <v>43</v>
      </c>
      <c r="B59" s="29" t="s">
        <v>66</v>
      </c>
      <c r="C59" s="28" t="s">
        <v>20</v>
      </c>
      <c r="D59" s="30" t="n">
        <v>80</v>
      </c>
      <c r="E59" s="31"/>
      <c r="F59" s="32"/>
      <c r="G59" s="32"/>
      <c r="H59" s="33"/>
      <c r="I59" s="34"/>
    </row>
    <row r="60" s="11" customFormat="true" ht="15" hidden="false" customHeight="false" outlineLevel="0" collapsed="false">
      <c r="A60" s="28" t="n">
        <v>44</v>
      </c>
      <c r="B60" s="29" t="s">
        <v>67</v>
      </c>
      <c r="C60" s="37" t="s">
        <v>20</v>
      </c>
      <c r="D60" s="30" t="n">
        <v>550</v>
      </c>
      <c r="E60" s="28"/>
      <c r="F60" s="32"/>
      <c r="G60" s="32"/>
      <c r="H60" s="33"/>
      <c r="I60" s="34"/>
    </row>
    <row r="61" s="11" customFormat="true" ht="15" hidden="false" customHeight="false" outlineLevel="0" collapsed="false">
      <c r="A61" s="28" t="n">
        <v>45</v>
      </c>
      <c r="B61" s="29" t="s">
        <v>68</v>
      </c>
      <c r="C61" s="28" t="s">
        <v>20</v>
      </c>
      <c r="D61" s="30" t="n">
        <v>40</v>
      </c>
      <c r="E61" s="28"/>
      <c r="F61" s="32"/>
      <c r="G61" s="32"/>
      <c r="H61" s="33"/>
      <c r="I61" s="34"/>
    </row>
    <row r="62" s="11" customFormat="true" ht="15" hidden="false" customHeight="false" outlineLevel="0" collapsed="false">
      <c r="A62" s="28" t="n">
        <v>46</v>
      </c>
      <c r="B62" s="29" t="s">
        <v>69</v>
      </c>
      <c r="C62" s="28" t="s">
        <v>29</v>
      </c>
      <c r="D62" s="30" t="n">
        <v>1500</v>
      </c>
      <c r="E62" s="28"/>
      <c r="F62" s="32"/>
      <c r="G62" s="32"/>
      <c r="H62" s="33"/>
      <c r="I62" s="34"/>
    </row>
    <row r="63" s="11" customFormat="true" ht="15" hidden="false" customHeight="false" outlineLevel="0" collapsed="false">
      <c r="A63" s="28" t="n">
        <v>47</v>
      </c>
      <c r="B63" s="29" t="s">
        <v>70</v>
      </c>
      <c r="C63" s="28" t="s">
        <v>20</v>
      </c>
      <c r="D63" s="30" t="n">
        <v>115</v>
      </c>
      <c r="E63" s="28"/>
      <c r="F63" s="32"/>
      <c r="G63" s="32"/>
      <c r="H63" s="33"/>
      <c r="I63" s="34"/>
    </row>
    <row r="64" s="11" customFormat="true" ht="15" hidden="false" customHeight="false" outlineLevel="0" collapsed="false">
      <c r="A64" s="28" t="n">
        <v>48</v>
      </c>
      <c r="B64" s="29" t="s">
        <v>71</v>
      </c>
      <c r="C64" s="28" t="s">
        <v>50</v>
      </c>
      <c r="D64" s="30" t="n">
        <v>90</v>
      </c>
      <c r="E64" s="28"/>
      <c r="F64" s="32"/>
      <c r="G64" s="32"/>
      <c r="H64" s="33"/>
      <c r="I64" s="34"/>
    </row>
    <row r="65" s="11" customFormat="true" ht="15" hidden="false" customHeight="false" outlineLevel="0" collapsed="false">
      <c r="A65" s="28" t="n">
        <v>49</v>
      </c>
      <c r="B65" s="29" t="s">
        <v>72</v>
      </c>
      <c r="C65" s="28" t="s">
        <v>20</v>
      </c>
      <c r="D65" s="30" t="n">
        <v>120</v>
      </c>
      <c r="E65" s="28"/>
      <c r="F65" s="32"/>
      <c r="G65" s="32"/>
      <c r="H65" s="33"/>
      <c r="I65" s="34"/>
    </row>
    <row r="66" s="11" customFormat="true" ht="29.25" hidden="false" customHeight="false" outlineLevel="0" collapsed="false">
      <c r="A66" s="28" t="n">
        <v>50</v>
      </c>
      <c r="B66" s="35" t="s">
        <v>73</v>
      </c>
      <c r="C66" s="37" t="s">
        <v>50</v>
      </c>
      <c r="D66" s="30" t="n">
        <v>310</v>
      </c>
      <c r="E66" s="28"/>
      <c r="F66" s="32"/>
      <c r="G66" s="32"/>
      <c r="H66" s="33"/>
      <c r="I66" s="34"/>
    </row>
    <row r="67" s="11" customFormat="true" ht="15" hidden="false" customHeight="false" outlineLevel="0" collapsed="false">
      <c r="A67" s="28" t="n">
        <v>51</v>
      </c>
      <c r="B67" s="29" t="s">
        <v>74</v>
      </c>
      <c r="C67" s="28" t="s">
        <v>20</v>
      </c>
      <c r="D67" s="30" t="n">
        <v>15</v>
      </c>
      <c r="E67" s="28"/>
      <c r="F67" s="32"/>
      <c r="G67" s="32"/>
      <c r="H67" s="33"/>
      <c r="I67" s="34"/>
    </row>
    <row r="68" s="11" customFormat="true" ht="15" hidden="false" customHeight="false" outlineLevel="0" collapsed="false">
      <c r="A68" s="28" t="n">
        <v>52</v>
      </c>
      <c r="B68" s="29" t="s">
        <v>75</v>
      </c>
      <c r="C68" s="28" t="s">
        <v>20</v>
      </c>
      <c r="D68" s="30" t="n">
        <v>6</v>
      </c>
      <c r="E68" s="28"/>
      <c r="F68" s="32"/>
      <c r="G68" s="32"/>
      <c r="H68" s="33"/>
      <c r="I68" s="34"/>
    </row>
    <row r="69" s="11" customFormat="true" ht="15" hidden="false" customHeight="false" outlineLevel="0" collapsed="false">
      <c r="A69" s="28" t="n">
        <v>53</v>
      </c>
      <c r="B69" s="29" t="s">
        <v>76</v>
      </c>
      <c r="C69" s="37" t="s">
        <v>41</v>
      </c>
      <c r="D69" s="30" t="n">
        <v>1200</v>
      </c>
      <c r="E69" s="28"/>
      <c r="F69" s="32"/>
      <c r="G69" s="32"/>
      <c r="H69" s="33"/>
      <c r="I69" s="34"/>
    </row>
    <row r="70" s="11" customFormat="true" ht="15" hidden="false" customHeight="false" outlineLevel="0" collapsed="false">
      <c r="A70" s="28" t="n">
        <v>54</v>
      </c>
      <c r="B70" s="29" t="s">
        <v>77</v>
      </c>
      <c r="C70" s="28" t="s">
        <v>20</v>
      </c>
      <c r="D70" s="30" t="n">
        <v>8</v>
      </c>
      <c r="E70" s="28"/>
      <c r="F70" s="32"/>
      <c r="G70" s="32"/>
      <c r="H70" s="33"/>
      <c r="I70" s="34"/>
    </row>
    <row r="71" s="11" customFormat="true" ht="15" hidden="false" customHeight="false" outlineLevel="0" collapsed="false">
      <c r="A71" s="28" t="n">
        <v>55</v>
      </c>
      <c r="B71" s="29" t="s">
        <v>78</v>
      </c>
      <c r="C71" s="28" t="s">
        <v>20</v>
      </c>
      <c r="D71" s="30" t="n">
        <v>70</v>
      </c>
      <c r="E71" s="28"/>
      <c r="F71" s="32"/>
      <c r="G71" s="32"/>
      <c r="H71" s="33"/>
      <c r="I71" s="34"/>
    </row>
    <row r="72" s="11" customFormat="true" ht="15" hidden="false" customHeight="false" outlineLevel="0" collapsed="false">
      <c r="A72" s="28" t="n">
        <v>56</v>
      </c>
      <c r="B72" s="29" t="s">
        <v>79</v>
      </c>
      <c r="C72" s="28" t="s">
        <v>20</v>
      </c>
      <c r="D72" s="30" t="n">
        <v>60</v>
      </c>
      <c r="E72" s="28"/>
      <c r="F72" s="32"/>
      <c r="G72" s="32"/>
      <c r="H72" s="33"/>
      <c r="I72" s="34"/>
    </row>
    <row r="73" s="11" customFormat="true" ht="15" hidden="false" customHeight="true" outlineLevel="0" collapsed="false">
      <c r="A73" s="28" t="n">
        <v>57</v>
      </c>
      <c r="B73" s="29" t="s">
        <v>80</v>
      </c>
      <c r="C73" s="28" t="s">
        <v>20</v>
      </c>
      <c r="D73" s="30" t="n">
        <v>60</v>
      </c>
      <c r="E73" s="28"/>
      <c r="F73" s="32"/>
      <c r="G73" s="32"/>
      <c r="H73" s="33"/>
      <c r="I73" s="34"/>
    </row>
    <row r="74" s="11" customFormat="true" ht="15" hidden="false" customHeight="false" outlineLevel="0" collapsed="false">
      <c r="A74" s="28" t="n">
        <v>58</v>
      </c>
      <c r="B74" s="29" t="s">
        <v>81</v>
      </c>
      <c r="C74" s="28" t="s">
        <v>50</v>
      </c>
      <c r="D74" s="30" t="n">
        <v>20</v>
      </c>
      <c r="E74" s="28"/>
      <c r="F74" s="32"/>
      <c r="G74" s="32"/>
      <c r="H74" s="33"/>
      <c r="I74" s="34"/>
    </row>
    <row r="75" s="11" customFormat="true" ht="15" hidden="false" customHeight="false" outlineLevel="0" collapsed="false">
      <c r="A75" s="28" t="n">
        <v>59</v>
      </c>
      <c r="B75" s="29" t="s">
        <v>82</v>
      </c>
      <c r="C75" s="37" t="s">
        <v>41</v>
      </c>
      <c r="D75" s="30" t="n">
        <v>170</v>
      </c>
      <c r="E75" s="28"/>
      <c r="F75" s="32"/>
      <c r="G75" s="32"/>
      <c r="H75" s="33"/>
      <c r="I75" s="34"/>
    </row>
    <row r="76" s="11" customFormat="true" ht="15" hidden="false" customHeight="false" outlineLevel="0" collapsed="false">
      <c r="A76" s="28" t="n">
        <v>60</v>
      </c>
      <c r="B76" s="29" t="s">
        <v>83</v>
      </c>
      <c r="C76" s="28" t="s">
        <v>20</v>
      </c>
      <c r="D76" s="30" t="n">
        <v>60</v>
      </c>
      <c r="E76" s="28"/>
      <c r="F76" s="32"/>
      <c r="G76" s="32"/>
      <c r="H76" s="33"/>
      <c r="I76" s="34"/>
    </row>
    <row r="77" s="11" customFormat="true" ht="15" hidden="false" customHeight="false" outlineLevel="0" collapsed="false">
      <c r="A77" s="28" t="n">
        <v>61</v>
      </c>
      <c r="B77" s="29" t="s">
        <v>84</v>
      </c>
      <c r="C77" s="28" t="s">
        <v>20</v>
      </c>
      <c r="D77" s="30" t="n">
        <v>52</v>
      </c>
      <c r="E77" s="28"/>
      <c r="F77" s="32"/>
      <c r="G77" s="32"/>
      <c r="H77" s="33"/>
      <c r="I77" s="34"/>
    </row>
    <row r="78" s="11" customFormat="true" ht="15" hidden="false" customHeight="false" outlineLevel="0" collapsed="false">
      <c r="A78" s="28" t="n">
        <v>62</v>
      </c>
      <c r="B78" s="29" t="s">
        <v>85</v>
      </c>
      <c r="C78" s="37" t="s">
        <v>20</v>
      </c>
      <c r="D78" s="30" t="n">
        <v>120</v>
      </c>
      <c r="E78" s="28"/>
      <c r="F78" s="32"/>
      <c r="G78" s="32"/>
      <c r="H78" s="33"/>
      <c r="I78" s="34"/>
    </row>
    <row r="79" s="11" customFormat="true" ht="15" hidden="false" customHeight="false" outlineLevel="0" collapsed="false">
      <c r="A79" s="28" t="n">
        <v>63</v>
      </c>
      <c r="B79" s="29" t="s">
        <v>86</v>
      </c>
      <c r="C79" s="28" t="s">
        <v>41</v>
      </c>
      <c r="D79" s="30" t="n">
        <v>60</v>
      </c>
      <c r="E79" s="28"/>
      <c r="F79" s="32"/>
      <c r="G79" s="32"/>
      <c r="H79" s="33"/>
      <c r="I79" s="34"/>
    </row>
    <row r="80" customFormat="false" ht="15" hidden="false" customHeight="false" outlineLevel="0" collapsed="false">
      <c r="A80" s="28" t="n">
        <v>64</v>
      </c>
      <c r="B80" s="29" t="s">
        <v>87</v>
      </c>
      <c r="C80" s="28" t="s">
        <v>20</v>
      </c>
      <c r="D80" s="30" t="n">
        <v>330</v>
      </c>
      <c r="E80" s="28"/>
      <c r="F80" s="32"/>
      <c r="G80" s="32"/>
      <c r="H80" s="33"/>
      <c r="I80" s="34"/>
    </row>
    <row r="81" customFormat="false" ht="15" hidden="false" customHeight="false" outlineLevel="0" collapsed="false">
      <c r="A81" s="28" t="n">
        <v>65</v>
      </c>
      <c r="B81" s="29" t="s">
        <v>88</v>
      </c>
      <c r="C81" s="37" t="s">
        <v>50</v>
      </c>
      <c r="D81" s="30" t="n">
        <v>75</v>
      </c>
      <c r="E81" s="28"/>
      <c r="F81" s="32"/>
      <c r="G81" s="32"/>
      <c r="H81" s="33"/>
      <c r="I81" s="34"/>
    </row>
    <row r="82" customFormat="false" ht="15" hidden="false" customHeight="false" outlineLevel="0" collapsed="false">
      <c r="A82" s="28" t="n">
        <v>66</v>
      </c>
      <c r="B82" s="29" t="s">
        <v>89</v>
      </c>
      <c r="C82" s="28" t="s">
        <v>20</v>
      </c>
      <c r="D82" s="38" t="n">
        <v>10</v>
      </c>
      <c r="E82" s="39"/>
      <c r="F82" s="32"/>
      <c r="G82" s="32"/>
      <c r="H82" s="33"/>
      <c r="I82" s="34"/>
    </row>
    <row r="83" customFormat="false" ht="15" hidden="false" customHeight="false" outlineLevel="0" collapsed="false">
      <c r="A83" s="28" t="n">
        <v>67</v>
      </c>
      <c r="B83" s="29" t="s">
        <v>90</v>
      </c>
      <c r="C83" s="28" t="s">
        <v>41</v>
      </c>
      <c r="D83" s="30" t="n">
        <v>60</v>
      </c>
      <c r="E83" s="28"/>
      <c r="F83" s="32"/>
      <c r="G83" s="32"/>
      <c r="H83" s="33"/>
      <c r="I83" s="34"/>
    </row>
    <row r="84" customFormat="false" ht="29.25" hidden="false" customHeight="false" outlineLevel="0" collapsed="false">
      <c r="A84" s="28" t="n">
        <v>68</v>
      </c>
      <c r="B84" s="35" t="s">
        <v>91</v>
      </c>
      <c r="C84" s="37" t="s">
        <v>41</v>
      </c>
      <c r="D84" s="30" t="n">
        <v>792</v>
      </c>
      <c r="E84" s="28"/>
      <c r="F84" s="32"/>
      <c r="G84" s="32"/>
      <c r="H84" s="33"/>
      <c r="I84" s="34"/>
    </row>
    <row r="85" customFormat="false" ht="15" hidden="false" customHeight="false" outlineLevel="0" collapsed="false">
      <c r="A85" s="28" t="n">
        <v>69</v>
      </c>
      <c r="B85" s="29" t="s">
        <v>92</v>
      </c>
      <c r="C85" s="28" t="s">
        <v>20</v>
      </c>
      <c r="D85" s="30" t="n">
        <v>18</v>
      </c>
      <c r="E85" s="28"/>
      <c r="F85" s="32"/>
      <c r="G85" s="32"/>
      <c r="H85" s="33"/>
      <c r="I85" s="34"/>
    </row>
    <row r="86" customFormat="false" ht="15" hidden="false" customHeight="false" outlineLevel="0" collapsed="false">
      <c r="A86" s="28" t="n">
        <v>70</v>
      </c>
      <c r="B86" s="29" t="s">
        <v>93</v>
      </c>
      <c r="C86" s="37" t="s">
        <v>20</v>
      </c>
      <c r="D86" s="30" t="n">
        <v>18</v>
      </c>
      <c r="E86" s="28"/>
      <c r="F86" s="32"/>
      <c r="G86" s="32"/>
      <c r="H86" s="33"/>
      <c r="I86" s="34"/>
    </row>
    <row r="87" customFormat="false" ht="15" hidden="false" customHeight="false" outlineLevel="0" collapsed="false">
      <c r="A87" s="28" t="n">
        <v>71</v>
      </c>
      <c r="B87" s="29" t="s">
        <v>94</v>
      </c>
      <c r="C87" s="28" t="s">
        <v>41</v>
      </c>
      <c r="D87" s="30" t="n">
        <v>1500</v>
      </c>
      <c r="E87" s="28"/>
      <c r="F87" s="32"/>
      <c r="G87" s="32"/>
      <c r="H87" s="33"/>
      <c r="I87" s="34"/>
    </row>
    <row r="88" customFormat="false" ht="15" hidden="false" customHeight="false" outlineLevel="0" collapsed="false">
      <c r="A88" s="28" t="n">
        <v>72</v>
      </c>
      <c r="B88" s="29" t="s">
        <v>95</v>
      </c>
      <c r="C88" s="28" t="s">
        <v>20</v>
      </c>
      <c r="D88" s="30" t="n">
        <v>2</v>
      </c>
      <c r="E88" s="28"/>
      <c r="F88" s="32"/>
      <c r="G88" s="32"/>
      <c r="H88" s="33"/>
      <c r="I88" s="34"/>
    </row>
    <row r="89" customFormat="false" ht="15" hidden="false" customHeight="false" outlineLevel="0" collapsed="false">
      <c r="A89" s="28" t="n">
        <v>73</v>
      </c>
      <c r="B89" s="29" t="s">
        <v>96</v>
      </c>
      <c r="C89" s="37" t="s">
        <v>20</v>
      </c>
      <c r="D89" s="38" t="n">
        <v>35</v>
      </c>
      <c r="E89" s="39"/>
      <c r="F89" s="32"/>
      <c r="G89" s="32"/>
      <c r="H89" s="33"/>
      <c r="I89" s="34"/>
    </row>
    <row r="90" customFormat="false" ht="15.75" hidden="false" customHeight="false" outlineLevel="0" collapsed="false">
      <c r="A90" s="28" t="n">
        <v>74</v>
      </c>
      <c r="B90" s="40" t="s">
        <v>97</v>
      </c>
      <c r="C90" s="41" t="s">
        <v>20</v>
      </c>
      <c r="D90" s="42" t="n">
        <v>10</v>
      </c>
      <c r="E90" s="41"/>
      <c r="F90" s="43"/>
      <c r="G90" s="43"/>
      <c r="H90" s="44"/>
      <c r="I90" s="45"/>
    </row>
    <row r="91" customFormat="false" ht="20.25" hidden="false" customHeight="true" outlineLevel="0" collapsed="false">
      <c r="A91" s="46" t="s">
        <v>98</v>
      </c>
      <c r="B91" s="46"/>
      <c r="C91" s="46"/>
      <c r="D91" s="46"/>
      <c r="E91" s="46"/>
      <c r="F91" s="46"/>
      <c r="G91" s="47"/>
      <c r="H91" s="48" t="s">
        <v>99</v>
      </c>
      <c r="I91" s="49"/>
    </row>
    <row r="96" customFormat="false" ht="15" hidden="false" customHeight="true" outlineLevel="0" collapsed="false">
      <c r="B96" s="50" t="s">
        <v>100</v>
      </c>
      <c r="C96" s="51"/>
      <c r="D96" s="18"/>
      <c r="G96" s="52" t="s">
        <v>101</v>
      </c>
      <c r="H96" s="52"/>
      <c r="I96" s="52"/>
    </row>
    <row r="97" customFormat="false" ht="69.75" hidden="false" customHeight="true" outlineLevel="0" collapsed="false">
      <c r="B97" s="53" t="s">
        <v>102</v>
      </c>
      <c r="C97" s="51"/>
      <c r="D97" s="18"/>
      <c r="G97" s="54" t="s">
        <v>103</v>
      </c>
      <c r="H97" s="54"/>
      <c r="I97" s="54"/>
    </row>
  </sheetData>
  <mergeCells count="13">
    <mergeCell ref="A1:I1"/>
    <mergeCell ref="A2:I2"/>
    <mergeCell ref="A3:I4"/>
    <mergeCell ref="A6:B6"/>
    <mergeCell ref="G6:I6"/>
    <mergeCell ref="G7:I7"/>
    <mergeCell ref="A8:H8"/>
    <mergeCell ref="A9:I9"/>
    <mergeCell ref="A10:I10"/>
    <mergeCell ref="A12:I13"/>
    <mergeCell ref="A91:F91"/>
    <mergeCell ref="G96:I96"/>
    <mergeCell ref="G97:I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93" colorId="64" zoomScale="80" zoomScaleNormal="80" zoomScalePageLayoutView="100" workbookViewId="0">
      <selection pane="topLeft" activeCell="B138" activeCellId="0" sqref="B1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3.7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23.14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9" min="9" style="0" width="14.7"/>
  </cols>
  <sheetData>
    <row r="1" customFormat="false" ht="15" hidden="false" customHeight="true" outlineLevel="0" collapsed="false">
      <c r="A1" s="1" t="s">
        <v>104</v>
      </c>
      <c r="B1" s="1"/>
      <c r="C1" s="1"/>
      <c r="D1" s="1"/>
      <c r="E1" s="1"/>
      <c r="F1" s="1"/>
      <c r="G1" s="1"/>
      <c r="H1" s="1"/>
      <c r="I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</row>
    <row r="4" customFormat="false" ht="5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/>
      <c r="B5" s="5"/>
      <c r="C5" s="6"/>
      <c r="D5" s="6"/>
      <c r="E5" s="7"/>
      <c r="F5" s="7"/>
      <c r="G5" s="7"/>
      <c r="H5" s="7"/>
      <c r="I5" s="7"/>
    </row>
    <row r="6" s="11" customFormat="true" ht="15" hidden="false" customHeight="false" outlineLevel="0" collapsed="false">
      <c r="A6" s="8" t="s">
        <v>106</v>
      </c>
      <c r="B6" s="8"/>
      <c r="C6" s="6"/>
      <c r="D6" s="6"/>
      <c r="E6" s="7"/>
      <c r="F6" s="7"/>
      <c r="G6" s="9" t="s">
        <v>4</v>
      </c>
      <c r="H6" s="9"/>
      <c r="I6" s="9"/>
    </row>
    <row r="7" s="11" customFormat="true" ht="22.5" hidden="false" customHeight="true" outlineLevel="0" collapsed="false">
      <c r="A7" s="10"/>
      <c r="B7" s="5"/>
      <c r="C7" s="6"/>
      <c r="D7" s="6"/>
      <c r="E7" s="7"/>
      <c r="F7" s="7"/>
      <c r="G7" s="9" t="s">
        <v>5</v>
      </c>
      <c r="H7" s="9"/>
      <c r="I7" s="9"/>
    </row>
    <row r="8" s="11" customFormat="tru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7"/>
    </row>
    <row r="9" s="11" customFormat="true" ht="23.25" hidden="false" customHeight="true" outlineLevel="0" collapsed="false">
      <c r="A9" s="13" t="s">
        <v>107</v>
      </c>
      <c r="B9" s="13"/>
      <c r="C9" s="13"/>
      <c r="D9" s="13"/>
      <c r="E9" s="13"/>
      <c r="F9" s="13"/>
      <c r="G9" s="13"/>
      <c r="H9" s="13"/>
      <c r="I9" s="13"/>
    </row>
    <row r="10" s="11" customFormat="true" ht="15" hidden="false" customHeight="false" outlineLevel="0" collapsed="false">
      <c r="A10" s="14" t="s">
        <v>108</v>
      </c>
      <c r="B10" s="14"/>
      <c r="C10" s="14"/>
      <c r="D10" s="14"/>
      <c r="E10" s="14"/>
      <c r="F10" s="14"/>
      <c r="G10" s="14"/>
      <c r="H10" s="14"/>
      <c r="I10" s="14"/>
    </row>
    <row r="11" s="11" customFormat="true" ht="15" hidden="false" customHeight="false" outlineLevel="0" collapsed="false">
      <c r="A11" s="15"/>
      <c r="B11" s="5"/>
      <c r="C11" s="6"/>
      <c r="D11" s="6"/>
      <c r="E11" s="7"/>
      <c r="F11" s="7"/>
      <c r="G11" s="7"/>
      <c r="H11" s="7"/>
      <c r="I11" s="7"/>
    </row>
    <row r="12" s="11" customFormat="true" ht="16.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</row>
    <row r="13" s="11" customFormat="true" ht="17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s="11" customFormat="true" ht="28.5" hidden="false" customHeight="true" outlineLevel="0" collapsed="false">
      <c r="A14" s="0"/>
      <c r="B14" s="17"/>
      <c r="C14" s="18"/>
      <c r="D14" s="18"/>
      <c r="E14" s="0"/>
      <c r="F14" s="0"/>
      <c r="G14" s="0"/>
      <c r="H14" s="0"/>
      <c r="I14" s="0"/>
    </row>
    <row r="15" s="11" customFormat="true" ht="64.5" hidden="false" customHeight="false" outlineLevel="0" collapsed="false">
      <c r="A15" s="19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3" t="s">
        <v>15</v>
      </c>
      <c r="G15" s="23" t="s">
        <v>16</v>
      </c>
      <c r="H15" s="24" t="s">
        <v>17</v>
      </c>
      <c r="I15" s="25" t="s">
        <v>18</v>
      </c>
    </row>
    <row r="16" s="11" customFormat="true" ht="15" hidden="false" customHeight="fals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55" t="n">
        <v>6</v>
      </c>
      <c r="G16" s="26" t="n">
        <v>7</v>
      </c>
      <c r="H16" s="26" t="n">
        <v>8</v>
      </c>
      <c r="I16" s="26" t="n">
        <v>9</v>
      </c>
    </row>
    <row r="17" s="11" customFormat="true" ht="15" hidden="false" customHeight="false" outlineLevel="0" collapsed="false">
      <c r="A17" s="28" t="n">
        <v>1</v>
      </c>
      <c r="B17" s="29" t="s">
        <v>19</v>
      </c>
      <c r="C17" s="37" t="s">
        <v>20</v>
      </c>
      <c r="D17" s="30" t="n">
        <v>100</v>
      </c>
      <c r="E17" s="31"/>
      <c r="F17" s="31"/>
      <c r="G17" s="34"/>
      <c r="H17" s="56"/>
      <c r="I17" s="31"/>
    </row>
    <row r="18" s="11" customFormat="true" ht="15" hidden="false" customHeight="true" outlineLevel="0" collapsed="false">
      <c r="A18" s="28" t="n">
        <v>2</v>
      </c>
      <c r="B18" s="29" t="s">
        <v>109</v>
      </c>
      <c r="C18" s="37" t="s">
        <v>20</v>
      </c>
      <c r="D18" s="30" t="n">
        <v>30</v>
      </c>
      <c r="E18" s="28"/>
      <c r="F18" s="28"/>
      <c r="G18" s="34"/>
      <c r="H18" s="56"/>
      <c r="I18" s="31"/>
    </row>
    <row r="19" s="11" customFormat="true" ht="15" hidden="false" customHeight="false" outlineLevel="0" collapsed="false">
      <c r="A19" s="28" t="n">
        <v>3</v>
      </c>
      <c r="B19" s="29" t="s">
        <v>110</v>
      </c>
      <c r="C19" s="37" t="s">
        <v>20</v>
      </c>
      <c r="D19" s="30" t="n">
        <v>30</v>
      </c>
      <c r="E19" s="28"/>
      <c r="F19" s="28"/>
      <c r="G19" s="34"/>
      <c r="H19" s="56"/>
      <c r="I19" s="31"/>
    </row>
    <row r="20" s="11" customFormat="true" ht="15" hidden="false" customHeight="false" outlineLevel="0" collapsed="false">
      <c r="A20" s="28" t="n">
        <v>4</v>
      </c>
      <c r="B20" s="29" t="s">
        <v>111</v>
      </c>
      <c r="C20" s="37" t="s">
        <v>20</v>
      </c>
      <c r="D20" s="30" t="n">
        <v>30</v>
      </c>
      <c r="E20" s="28"/>
      <c r="F20" s="28"/>
      <c r="G20" s="34"/>
      <c r="H20" s="56"/>
      <c r="I20" s="31"/>
    </row>
    <row r="21" s="11" customFormat="true" ht="15" hidden="false" customHeight="false" outlineLevel="0" collapsed="false">
      <c r="A21" s="28" t="n">
        <v>5</v>
      </c>
      <c r="B21" s="29" t="s">
        <v>112</v>
      </c>
      <c r="C21" s="37" t="s">
        <v>20</v>
      </c>
      <c r="D21" s="30" t="n">
        <v>40</v>
      </c>
      <c r="E21" s="28"/>
      <c r="F21" s="28"/>
      <c r="G21" s="34"/>
      <c r="H21" s="56"/>
      <c r="I21" s="31"/>
    </row>
    <row r="22" s="11" customFormat="true" ht="14.25" hidden="false" customHeight="true" outlineLevel="0" collapsed="false">
      <c r="A22" s="28" t="n">
        <v>6</v>
      </c>
      <c r="B22" s="29" t="s">
        <v>113</v>
      </c>
      <c r="C22" s="37" t="s">
        <v>20</v>
      </c>
      <c r="D22" s="30" t="n">
        <v>32.4</v>
      </c>
      <c r="E22" s="31"/>
      <c r="F22" s="31"/>
      <c r="G22" s="34"/>
      <c r="H22" s="56"/>
      <c r="I22" s="31"/>
    </row>
    <row r="23" s="11" customFormat="true" ht="30" hidden="false" customHeight="true" outlineLevel="0" collapsed="false">
      <c r="A23" s="28" t="n">
        <v>7</v>
      </c>
      <c r="B23" s="35" t="s">
        <v>21</v>
      </c>
      <c r="C23" s="37" t="s">
        <v>20</v>
      </c>
      <c r="D23" s="30" t="n">
        <v>80</v>
      </c>
      <c r="E23" s="28"/>
      <c r="F23" s="28"/>
      <c r="G23" s="34"/>
      <c r="H23" s="56"/>
      <c r="I23" s="31"/>
    </row>
    <row r="24" s="11" customFormat="true" ht="29.25" hidden="false" customHeight="false" outlineLevel="0" collapsed="false">
      <c r="A24" s="28" t="n">
        <v>8</v>
      </c>
      <c r="B24" s="35" t="s">
        <v>114</v>
      </c>
      <c r="C24" s="37" t="s">
        <v>20</v>
      </c>
      <c r="D24" s="30" t="n">
        <v>40</v>
      </c>
      <c r="E24" s="28"/>
      <c r="F24" s="28"/>
      <c r="G24" s="34"/>
      <c r="H24" s="56"/>
      <c r="I24" s="31"/>
    </row>
    <row r="25" s="11" customFormat="true" ht="15" hidden="false" customHeight="false" outlineLevel="0" collapsed="false">
      <c r="A25" s="28" t="n">
        <v>9</v>
      </c>
      <c r="B25" s="29" t="s">
        <v>115</v>
      </c>
      <c r="C25" s="37" t="s">
        <v>20</v>
      </c>
      <c r="D25" s="30" t="n">
        <v>60</v>
      </c>
      <c r="E25" s="28"/>
      <c r="F25" s="34"/>
      <c r="G25" s="34"/>
      <c r="H25" s="56"/>
      <c r="I25" s="31"/>
    </row>
    <row r="26" s="11" customFormat="true" ht="15" hidden="false" customHeight="false" outlineLevel="0" collapsed="false">
      <c r="A26" s="28" t="n">
        <v>10</v>
      </c>
      <c r="B26" s="29" t="s">
        <v>22</v>
      </c>
      <c r="C26" s="37" t="s">
        <v>20</v>
      </c>
      <c r="D26" s="30" t="n">
        <v>10</v>
      </c>
      <c r="E26" s="28"/>
      <c r="F26" s="34"/>
      <c r="G26" s="34"/>
      <c r="H26" s="56"/>
      <c r="I26" s="31"/>
    </row>
    <row r="27" s="11" customFormat="true" ht="15" hidden="false" customHeight="false" outlineLevel="0" collapsed="false">
      <c r="A27" s="28" t="n">
        <v>11</v>
      </c>
      <c r="B27" s="29" t="s">
        <v>24</v>
      </c>
      <c r="C27" s="37" t="s">
        <v>20</v>
      </c>
      <c r="D27" s="30" t="n">
        <v>1500</v>
      </c>
      <c r="E27" s="31"/>
      <c r="F27" s="34"/>
      <c r="G27" s="34"/>
      <c r="H27" s="56"/>
      <c r="I27" s="31"/>
    </row>
    <row r="28" s="11" customFormat="true" ht="15" hidden="false" customHeight="false" outlineLevel="0" collapsed="false">
      <c r="A28" s="28" t="n">
        <v>12</v>
      </c>
      <c r="B28" s="29" t="s">
        <v>25</v>
      </c>
      <c r="C28" s="37" t="s">
        <v>20</v>
      </c>
      <c r="D28" s="30" t="n">
        <v>2</v>
      </c>
      <c r="E28" s="28"/>
      <c r="F28" s="34"/>
      <c r="G28" s="34"/>
      <c r="H28" s="56"/>
      <c r="I28" s="31"/>
    </row>
    <row r="29" s="11" customFormat="true" ht="29.25" hidden="false" customHeight="false" outlineLevel="0" collapsed="false">
      <c r="A29" s="28" t="n">
        <v>13</v>
      </c>
      <c r="B29" s="35" t="s">
        <v>26</v>
      </c>
      <c r="C29" s="37" t="s">
        <v>20</v>
      </c>
      <c r="D29" s="30" t="n">
        <v>15</v>
      </c>
      <c r="E29" s="31"/>
      <c r="F29" s="34"/>
      <c r="G29" s="34"/>
      <c r="H29" s="56"/>
      <c r="I29" s="31"/>
    </row>
    <row r="30" s="11" customFormat="true" ht="15" hidden="false" customHeight="false" outlineLevel="0" collapsed="false">
      <c r="A30" s="28" t="n">
        <v>14</v>
      </c>
      <c r="B30" s="29" t="s">
        <v>27</v>
      </c>
      <c r="C30" s="37" t="s">
        <v>20</v>
      </c>
      <c r="D30" s="30" t="n">
        <v>0.75</v>
      </c>
      <c r="E30" s="28"/>
      <c r="F30" s="34"/>
      <c r="G30" s="34"/>
      <c r="H30" s="56"/>
      <c r="I30" s="31"/>
    </row>
    <row r="31" s="11" customFormat="true" ht="15" hidden="false" customHeight="false" outlineLevel="0" collapsed="false">
      <c r="A31" s="28" t="n">
        <v>15</v>
      </c>
      <c r="B31" s="29" t="s">
        <v>116</v>
      </c>
      <c r="C31" s="37" t="s">
        <v>29</v>
      </c>
      <c r="D31" s="30" t="n">
        <v>300</v>
      </c>
      <c r="E31" s="31"/>
      <c r="F31" s="34"/>
      <c r="G31" s="34"/>
      <c r="H31" s="56"/>
      <c r="I31" s="31"/>
    </row>
    <row r="32" s="11" customFormat="true" ht="15" hidden="false" customHeight="false" outlineLevel="0" collapsed="false">
      <c r="A32" s="28" t="n">
        <v>16</v>
      </c>
      <c r="B32" s="29" t="s">
        <v>117</v>
      </c>
      <c r="C32" s="37" t="s">
        <v>20</v>
      </c>
      <c r="D32" s="30" t="n">
        <v>4</v>
      </c>
      <c r="E32" s="28"/>
      <c r="F32" s="34"/>
      <c r="G32" s="34"/>
      <c r="H32" s="56"/>
      <c r="I32" s="31"/>
    </row>
    <row r="33" s="11" customFormat="true" ht="29.25" hidden="false" customHeight="false" outlineLevel="0" collapsed="false">
      <c r="A33" s="28" t="n">
        <v>17</v>
      </c>
      <c r="B33" s="35" t="s">
        <v>30</v>
      </c>
      <c r="C33" s="37" t="s">
        <v>20</v>
      </c>
      <c r="D33" s="30" t="n">
        <v>750</v>
      </c>
      <c r="E33" s="28"/>
      <c r="F33" s="34"/>
      <c r="G33" s="34"/>
      <c r="H33" s="56"/>
      <c r="I33" s="31"/>
    </row>
    <row r="34" s="11" customFormat="true" ht="29.25" hidden="false" customHeight="false" outlineLevel="0" collapsed="false">
      <c r="A34" s="28" t="n">
        <v>18</v>
      </c>
      <c r="B34" s="35" t="s">
        <v>31</v>
      </c>
      <c r="C34" s="37" t="s">
        <v>29</v>
      </c>
      <c r="D34" s="30" t="n">
        <v>2000</v>
      </c>
      <c r="E34" s="31"/>
      <c r="F34" s="34"/>
      <c r="G34" s="34"/>
      <c r="H34" s="56"/>
      <c r="I34" s="31"/>
    </row>
    <row r="35" s="11" customFormat="true" ht="15" hidden="false" customHeight="false" outlineLevel="0" collapsed="false">
      <c r="A35" s="28" t="n">
        <v>19</v>
      </c>
      <c r="B35" s="29" t="s">
        <v>118</v>
      </c>
      <c r="C35" s="37" t="s">
        <v>20</v>
      </c>
      <c r="D35" s="30" t="n">
        <v>24</v>
      </c>
      <c r="E35" s="28"/>
      <c r="F35" s="34"/>
      <c r="G35" s="34"/>
      <c r="H35" s="56"/>
      <c r="I35" s="31"/>
    </row>
    <row r="36" s="11" customFormat="true" ht="15" hidden="false" customHeight="false" outlineLevel="0" collapsed="false">
      <c r="A36" s="28" t="n">
        <v>20</v>
      </c>
      <c r="B36" s="29" t="s">
        <v>33</v>
      </c>
      <c r="C36" s="37" t="s">
        <v>20</v>
      </c>
      <c r="D36" s="30" t="n">
        <v>150</v>
      </c>
      <c r="E36" s="28"/>
      <c r="F36" s="34"/>
      <c r="G36" s="34"/>
      <c r="H36" s="56"/>
      <c r="I36" s="31"/>
    </row>
    <row r="37" s="11" customFormat="true" ht="15" hidden="false" customHeight="false" outlineLevel="0" collapsed="false">
      <c r="A37" s="28" t="n">
        <v>21</v>
      </c>
      <c r="B37" s="29" t="s">
        <v>119</v>
      </c>
      <c r="C37" s="37" t="s">
        <v>20</v>
      </c>
      <c r="D37" s="30" t="n">
        <v>30</v>
      </c>
      <c r="E37" s="28"/>
      <c r="F37" s="34"/>
      <c r="G37" s="34"/>
      <c r="H37" s="56"/>
      <c r="I37" s="31"/>
    </row>
    <row r="38" s="11" customFormat="true" ht="15" hidden="false" customHeight="false" outlineLevel="0" collapsed="false">
      <c r="A38" s="28" t="n">
        <v>22</v>
      </c>
      <c r="B38" s="29" t="s">
        <v>34</v>
      </c>
      <c r="C38" s="37" t="s">
        <v>20</v>
      </c>
      <c r="D38" s="30" t="n">
        <v>100</v>
      </c>
      <c r="E38" s="28"/>
      <c r="F38" s="34"/>
      <c r="G38" s="34"/>
      <c r="H38" s="56"/>
      <c r="I38" s="31"/>
    </row>
    <row r="39" s="11" customFormat="true" ht="15" hidden="false" customHeight="false" outlineLevel="0" collapsed="false">
      <c r="A39" s="28" t="n">
        <v>23</v>
      </c>
      <c r="B39" s="29" t="s">
        <v>35</v>
      </c>
      <c r="C39" s="37" t="s">
        <v>20</v>
      </c>
      <c r="D39" s="30" t="n">
        <v>24</v>
      </c>
      <c r="E39" s="28"/>
      <c r="F39" s="34"/>
      <c r="G39" s="34"/>
      <c r="H39" s="56"/>
      <c r="I39" s="31"/>
    </row>
    <row r="40" s="11" customFormat="true" ht="15" hidden="false" customHeight="true" outlineLevel="0" collapsed="false">
      <c r="A40" s="28" t="n">
        <v>24</v>
      </c>
      <c r="B40" s="29" t="s">
        <v>120</v>
      </c>
      <c r="C40" s="37" t="s">
        <v>121</v>
      </c>
      <c r="D40" s="30" t="n">
        <v>50</v>
      </c>
      <c r="E40" s="31"/>
      <c r="F40" s="34"/>
      <c r="G40" s="34"/>
      <c r="H40" s="56"/>
      <c r="I40" s="31"/>
    </row>
    <row r="41" s="11" customFormat="true" ht="15" hidden="false" customHeight="false" outlineLevel="0" collapsed="false">
      <c r="A41" s="28" t="n">
        <v>25</v>
      </c>
      <c r="B41" s="29" t="s">
        <v>36</v>
      </c>
      <c r="C41" s="37" t="s">
        <v>37</v>
      </c>
      <c r="D41" s="30" t="n">
        <v>600</v>
      </c>
      <c r="E41" s="28"/>
      <c r="F41" s="34"/>
      <c r="G41" s="34"/>
      <c r="H41" s="56"/>
      <c r="I41" s="31"/>
    </row>
    <row r="42" s="11" customFormat="true" ht="15" hidden="false" customHeight="true" outlineLevel="0" collapsed="false">
      <c r="A42" s="28" t="n">
        <v>26</v>
      </c>
      <c r="B42" s="29" t="s">
        <v>122</v>
      </c>
      <c r="C42" s="37" t="s">
        <v>37</v>
      </c>
      <c r="D42" s="30" t="n">
        <v>400</v>
      </c>
      <c r="E42" s="28"/>
      <c r="F42" s="34"/>
      <c r="G42" s="34"/>
      <c r="H42" s="56"/>
      <c r="I42" s="31"/>
    </row>
    <row r="43" s="11" customFormat="true" ht="14.25" hidden="false" customHeight="true" outlineLevel="0" collapsed="false">
      <c r="A43" s="28" t="n">
        <v>27</v>
      </c>
      <c r="B43" s="29" t="s">
        <v>39</v>
      </c>
      <c r="C43" s="37" t="s">
        <v>20</v>
      </c>
      <c r="D43" s="30" t="n">
        <v>130</v>
      </c>
      <c r="E43" s="28"/>
      <c r="F43" s="34"/>
      <c r="G43" s="34"/>
      <c r="H43" s="56"/>
      <c r="I43" s="31"/>
    </row>
    <row r="44" s="11" customFormat="true" ht="15" hidden="false" customHeight="false" outlineLevel="0" collapsed="false">
      <c r="A44" s="28" t="n">
        <v>28</v>
      </c>
      <c r="B44" s="29" t="s">
        <v>40</v>
      </c>
      <c r="C44" s="37" t="s">
        <v>41</v>
      </c>
      <c r="D44" s="30" t="n">
        <v>30000</v>
      </c>
      <c r="E44" s="28"/>
      <c r="F44" s="34"/>
      <c r="G44" s="34"/>
      <c r="H44" s="56"/>
      <c r="I44" s="31"/>
    </row>
    <row r="45" s="11" customFormat="true" ht="15" hidden="false" customHeight="false" outlineLevel="0" collapsed="false">
      <c r="A45" s="28" t="n">
        <v>29</v>
      </c>
      <c r="B45" s="29" t="s">
        <v>123</v>
      </c>
      <c r="C45" s="37" t="s">
        <v>20</v>
      </c>
      <c r="D45" s="30" t="n">
        <v>20</v>
      </c>
      <c r="E45" s="28"/>
      <c r="F45" s="34"/>
      <c r="G45" s="34"/>
      <c r="H45" s="56"/>
      <c r="I45" s="31"/>
    </row>
    <row r="46" s="11" customFormat="true" ht="15" hidden="false" customHeight="false" outlineLevel="0" collapsed="false">
      <c r="A46" s="28" t="n">
        <v>30</v>
      </c>
      <c r="B46" s="29" t="s">
        <v>124</v>
      </c>
      <c r="C46" s="37" t="s">
        <v>20</v>
      </c>
      <c r="D46" s="30" t="n">
        <v>20</v>
      </c>
      <c r="E46" s="31"/>
      <c r="F46" s="34"/>
      <c r="G46" s="34"/>
      <c r="H46" s="56"/>
      <c r="I46" s="31"/>
    </row>
    <row r="47" s="11" customFormat="true" ht="15" hidden="false" customHeight="false" outlineLevel="0" collapsed="false">
      <c r="A47" s="28" t="n">
        <v>31</v>
      </c>
      <c r="B47" s="29" t="s">
        <v>125</v>
      </c>
      <c r="C47" s="37" t="s">
        <v>20</v>
      </c>
      <c r="D47" s="30" t="n">
        <v>50</v>
      </c>
      <c r="E47" s="28"/>
      <c r="F47" s="34"/>
      <c r="G47" s="34"/>
      <c r="H47" s="56"/>
      <c r="I47" s="31"/>
    </row>
    <row r="48" s="11" customFormat="true" ht="15" hidden="false" customHeight="false" outlineLevel="0" collapsed="false">
      <c r="A48" s="28" t="n">
        <v>32</v>
      </c>
      <c r="B48" s="29" t="s">
        <v>44</v>
      </c>
      <c r="C48" s="37" t="s">
        <v>20</v>
      </c>
      <c r="D48" s="30" t="n">
        <v>50</v>
      </c>
      <c r="E48" s="31"/>
      <c r="F48" s="34"/>
      <c r="G48" s="34"/>
      <c r="H48" s="56"/>
      <c r="I48" s="31"/>
    </row>
    <row r="49" s="11" customFormat="true" ht="15" hidden="false" customHeight="false" outlineLevel="0" collapsed="false">
      <c r="A49" s="28" t="n">
        <v>33</v>
      </c>
      <c r="B49" s="29" t="s">
        <v>45</v>
      </c>
      <c r="C49" s="37" t="s">
        <v>37</v>
      </c>
      <c r="D49" s="30" t="n">
        <v>150</v>
      </c>
      <c r="E49" s="31"/>
      <c r="F49" s="34"/>
      <c r="G49" s="34"/>
      <c r="H49" s="56"/>
      <c r="I49" s="31"/>
    </row>
    <row r="50" s="11" customFormat="true" ht="15" hidden="false" customHeight="false" outlineLevel="0" collapsed="false">
      <c r="A50" s="28" t="n">
        <v>34</v>
      </c>
      <c r="B50" s="29" t="s">
        <v>46</v>
      </c>
      <c r="C50" s="37" t="s">
        <v>37</v>
      </c>
      <c r="D50" s="30" t="n">
        <v>200</v>
      </c>
      <c r="E50" s="28"/>
      <c r="F50" s="34"/>
      <c r="G50" s="34"/>
      <c r="H50" s="56"/>
      <c r="I50" s="31"/>
    </row>
    <row r="51" s="11" customFormat="true" ht="29.25" hidden="false" customHeight="false" outlineLevel="0" collapsed="false">
      <c r="A51" s="28" t="n">
        <v>35</v>
      </c>
      <c r="B51" s="35" t="s">
        <v>48</v>
      </c>
      <c r="C51" s="37" t="s">
        <v>20</v>
      </c>
      <c r="D51" s="30" t="n">
        <v>150</v>
      </c>
      <c r="E51" s="28"/>
      <c r="F51" s="34"/>
      <c r="G51" s="34"/>
      <c r="H51" s="56"/>
      <c r="I51" s="31"/>
    </row>
    <row r="52" s="11" customFormat="true" ht="15" hidden="false" customHeight="false" outlineLevel="0" collapsed="false">
      <c r="A52" s="28" t="n">
        <v>36</v>
      </c>
      <c r="B52" s="29" t="s">
        <v>126</v>
      </c>
      <c r="C52" s="37" t="s">
        <v>20</v>
      </c>
      <c r="D52" s="30" t="n">
        <v>0.4</v>
      </c>
      <c r="E52" s="31"/>
      <c r="F52" s="34"/>
      <c r="G52" s="34"/>
      <c r="H52" s="56"/>
      <c r="I52" s="31"/>
    </row>
    <row r="53" s="11" customFormat="true" ht="29.25" hidden="false" customHeight="false" outlineLevel="0" collapsed="false">
      <c r="A53" s="28" t="n">
        <v>37</v>
      </c>
      <c r="B53" s="36" t="s">
        <v>52</v>
      </c>
      <c r="C53" s="37" t="s">
        <v>50</v>
      </c>
      <c r="D53" s="30" t="n">
        <v>15</v>
      </c>
      <c r="E53" s="28"/>
      <c r="F53" s="34"/>
      <c r="G53" s="34"/>
      <c r="H53" s="56"/>
      <c r="I53" s="31"/>
    </row>
    <row r="54" s="11" customFormat="true" ht="15" hidden="false" customHeight="false" outlineLevel="0" collapsed="false">
      <c r="A54" s="28" t="n">
        <v>38</v>
      </c>
      <c r="B54" s="29" t="s">
        <v>53</v>
      </c>
      <c r="C54" s="37" t="s">
        <v>20</v>
      </c>
      <c r="D54" s="30" t="n">
        <v>150</v>
      </c>
      <c r="E54" s="28"/>
      <c r="F54" s="34"/>
      <c r="G54" s="34"/>
      <c r="H54" s="56"/>
      <c r="I54" s="31"/>
    </row>
    <row r="55" s="11" customFormat="true" ht="15" hidden="false" customHeight="false" outlineLevel="0" collapsed="false">
      <c r="A55" s="28" t="n">
        <v>39</v>
      </c>
      <c r="B55" s="29" t="s">
        <v>127</v>
      </c>
      <c r="C55" s="37" t="s">
        <v>29</v>
      </c>
      <c r="D55" s="30" t="n">
        <v>4000</v>
      </c>
      <c r="E55" s="28"/>
      <c r="F55" s="34"/>
      <c r="G55" s="34"/>
      <c r="H55" s="56"/>
      <c r="I55" s="31"/>
    </row>
    <row r="56" s="11" customFormat="true" ht="15" hidden="false" customHeight="false" outlineLevel="0" collapsed="false">
      <c r="A56" s="28" t="n">
        <v>40</v>
      </c>
      <c r="B56" s="29" t="s">
        <v>55</v>
      </c>
      <c r="C56" s="37" t="s">
        <v>20</v>
      </c>
      <c r="D56" s="30" t="n">
        <v>40</v>
      </c>
      <c r="E56" s="31"/>
      <c r="F56" s="34"/>
      <c r="G56" s="34"/>
      <c r="H56" s="56"/>
      <c r="I56" s="31"/>
    </row>
    <row r="57" s="11" customFormat="true" ht="15" hidden="false" customHeight="false" outlineLevel="0" collapsed="false">
      <c r="A57" s="28" t="n">
        <v>41</v>
      </c>
      <c r="B57" s="29" t="s">
        <v>56</v>
      </c>
      <c r="C57" s="37" t="s">
        <v>20</v>
      </c>
      <c r="D57" s="30" t="n">
        <v>20</v>
      </c>
      <c r="E57" s="28"/>
      <c r="F57" s="34"/>
      <c r="G57" s="34"/>
      <c r="H57" s="56"/>
      <c r="I57" s="31"/>
    </row>
    <row r="58" s="11" customFormat="true" ht="15" hidden="false" customHeight="false" outlineLevel="0" collapsed="false">
      <c r="A58" s="28" t="n">
        <v>42</v>
      </c>
      <c r="B58" s="29" t="s">
        <v>57</v>
      </c>
      <c r="C58" s="37" t="s">
        <v>20</v>
      </c>
      <c r="D58" s="30" t="n">
        <v>3</v>
      </c>
      <c r="E58" s="28"/>
      <c r="F58" s="34"/>
      <c r="G58" s="34"/>
      <c r="H58" s="56"/>
      <c r="I58" s="31"/>
    </row>
    <row r="59" s="11" customFormat="true" ht="15" hidden="false" customHeight="false" outlineLevel="0" collapsed="false">
      <c r="A59" s="28" t="n">
        <v>43</v>
      </c>
      <c r="B59" s="29" t="s">
        <v>58</v>
      </c>
      <c r="C59" s="37" t="s">
        <v>20</v>
      </c>
      <c r="D59" s="30" t="n">
        <v>5</v>
      </c>
      <c r="E59" s="28"/>
      <c r="F59" s="34"/>
      <c r="G59" s="34"/>
      <c r="H59" s="56"/>
      <c r="I59" s="31"/>
    </row>
    <row r="60" s="11" customFormat="true" ht="15" hidden="false" customHeight="false" outlineLevel="0" collapsed="false">
      <c r="A60" s="28" t="n">
        <v>44</v>
      </c>
      <c r="B60" s="29" t="s">
        <v>59</v>
      </c>
      <c r="C60" s="37" t="s">
        <v>50</v>
      </c>
      <c r="D60" s="30" t="n">
        <v>200</v>
      </c>
      <c r="E60" s="28"/>
      <c r="F60" s="34"/>
      <c r="G60" s="34"/>
      <c r="H60" s="56"/>
      <c r="I60" s="31"/>
    </row>
    <row r="61" s="11" customFormat="true" ht="15" hidden="false" customHeight="false" outlineLevel="0" collapsed="false">
      <c r="A61" s="28" t="n">
        <v>45</v>
      </c>
      <c r="B61" s="29" t="s">
        <v>60</v>
      </c>
      <c r="C61" s="37" t="s">
        <v>50</v>
      </c>
      <c r="D61" s="30" t="n">
        <v>9.8</v>
      </c>
      <c r="E61" s="28"/>
      <c r="F61" s="34"/>
      <c r="G61" s="34"/>
      <c r="H61" s="56"/>
      <c r="I61" s="31"/>
    </row>
    <row r="62" s="11" customFormat="true" ht="15" hidden="false" customHeight="false" outlineLevel="0" collapsed="false">
      <c r="A62" s="28" t="n">
        <v>46</v>
      </c>
      <c r="B62" s="29" t="s">
        <v>128</v>
      </c>
      <c r="C62" s="37" t="s">
        <v>20</v>
      </c>
      <c r="D62" s="30" t="n">
        <v>100</v>
      </c>
      <c r="E62" s="28"/>
      <c r="F62" s="34"/>
      <c r="G62" s="34"/>
      <c r="H62" s="56"/>
      <c r="I62" s="31"/>
    </row>
    <row r="63" s="11" customFormat="true" ht="15" hidden="false" customHeight="false" outlineLevel="0" collapsed="false">
      <c r="A63" s="28" t="n">
        <v>47</v>
      </c>
      <c r="B63" s="29" t="s">
        <v>129</v>
      </c>
      <c r="C63" s="37" t="s">
        <v>20</v>
      </c>
      <c r="D63" s="30" t="n">
        <v>50</v>
      </c>
      <c r="E63" s="31"/>
      <c r="F63" s="34"/>
      <c r="G63" s="34"/>
      <c r="H63" s="56"/>
      <c r="I63" s="31"/>
    </row>
    <row r="64" s="11" customFormat="true" ht="15" hidden="false" customHeight="false" outlineLevel="0" collapsed="false">
      <c r="A64" s="28" t="n">
        <v>48</v>
      </c>
      <c r="B64" s="29" t="s">
        <v>63</v>
      </c>
      <c r="C64" s="37" t="s">
        <v>20</v>
      </c>
      <c r="D64" s="30" t="n">
        <v>100</v>
      </c>
      <c r="E64" s="31"/>
      <c r="F64" s="34"/>
      <c r="G64" s="34"/>
      <c r="H64" s="56"/>
      <c r="I64" s="31"/>
    </row>
    <row r="65" s="11" customFormat="true" ht="15" hidden="false" customHeight="false" outlineLevel="0" collapsed="false">
      <c r="A65" s="28" t="n">
        <v>49</v>
      </c>
      <c r="B65" s="29" t="s">
        <v>64</v>
      </c>
      <c r="C65" s="37" t="s">
        <v>20</v>
      </c>
      <c r="D65" s="30" t="n">
        <v>100</v>
      </c>
      <c r="E65" s="31"/>
      <c r="F65" s="34"/>
      <c r="G65" s="34"/>
      <c r="H65" s="56"/>
      <c r="I65" s="31"/>
    </row>
    <row r="66" s="11" customFormat="true" ht="15" hidden="false" customHeight="true" outlineLevel="0" collapsed="false">
      <c r="A66" s="28" t="n">
        <v>50</v>
      </c>
      <c r="B66" s="29" t="s">
        <v>130</v>
      </c>
      <c r="C66" s="37" t="s">
        <v>20</v>
      </c>
      <c r="D66" s="30" t="n">
        <v>50</v>
      </c>
      <c r="E66" s="28"/>
      <c r="F66" s="34"/>
      <c r="G66" s="34"/>
      <c r="H66" s="56"/>
      <c r="I66" s="31"/>
    </row>
    <row r="67" s="11" customFormat="true" ht="15" hidden="false" customHeight="false" outlineLevel="0" collapsed="false">
      <c r="A67" s="28" t="n">
        <v>51</v>
      </c>
      <c r="B67" s="29" t="s">
        <v>131</v>
      </c>
      <c r="C67" s="37" t="s">
        <v>20</v>
      </c>
      <c r="D67" s="30" t="n">
        <v>10</v>
      </c>
      <c r="E67" s="28"/>
      <c r="F67" s="34"/>
      <c r="G67" s="34"/>
      <c r="H67" s="56"/>
      <c r="I67" s="31"/>
    </row>
    <row r="68" s="11" customFormat="true" ht="15" hidden="false" customHeight="false" outlineLevel="0" collapsed="false">
      <c r="A68" s="28" t="n">
        <v>52</v>
      </c>
      <c r="B68" s="29" t="s">
        <v>65</v>
      </c>
      <c r="C68" s="37" t="s">
        <v>20</v>
      </c>
      <c r="D68" s="30" t="n">
        <v>100</v>
      </c>
      <c r="E68" s="28"/>
      <c r="F68" s="34"/>
      <c r="G68" s="34"/>
      <c r="H68" s="56"/>
      <c r="I68" s="31"/>
    </row>
    <row r="69" s="11" customFormat="true" ht="15" hidden="false" customHeight="false" outlineLevel="0" collapsed="false">
      <c r="A69" s="28" t="n">
        <v>53</v>
      </c>
      <c r="B69" s="29" t="s">
        <v>132</v>
      </c>
      <c r="C69" s="37" t="s">
        <v>20</v>
      </c>
      <c r="D69" s="30" t="n">
        <v>50</v>
      </c>
      <c r="E69" s="31"/>
      <c r="F69" s="34"/>
      <c r="G69" s="34"/>
      <c r="H69" s="56"/>
      <c r="I69" s="31"/>
    </row>
    <row r="70" s="11" customFormat="true" ht="15" hidden="false" customHeight="false" outlineLevel="0" collapsed="false">
      <c r="A70" s="28" t="n">
        <v>54</v>
      </c>
      <c r="B70" s="29" t="s">
        <v>133</v>
      </c>
      <c r="C70" s="37" t="s">
        <v>20</v>
      </c>
      <c r="D70" s="30" t="n">
        <v>20</v>
      </c>
      <c r="E70" s="31"/>
      <c r="F70" s="34"/>
      <c r="G70" s="34"/>
      <c r="H70" s="56"/>
      <c r="I70" s="31"/>
    </row>
    <row r="71" s="11" customFormat="true" ht="15" hidden="false" customHeight="false" outlineLevel="0" collapsed="false">
      <c r="A71" s="28" t="n">
        <v>55</v>
      </c>
      <c r="B71" s="29" t="s">
        <v>67</v>
      </c>
      <c r="C71" s="37" t="s">
        <v>20</v>
      </c>
      <c r="D71" s="30" t="n">
        <v>450</v>
      </c>
      <c r="E71" s="28"/>
      <c r="F71" s="34"/>
      <c r="G71" s="34"/>
      <c r="H71" s="56"/>
      <c r="I71" s="31"/>
    </row>
    <row r="72" s="11" customFormat="true" ht="15" hidden="false" customHeight="false" outlineLevel="0" collapsed="false">
      <c r="A72" s="28" t="n">
        <v>56</v>
      </c>
      <c r="B72" s="29" t="s">
        <v>68</v>
      </c>
      <c r="C72" s="37" t="s">
        <v>20</v>
      </c>
      <c r="D72" s="30" t="n">
        <v>10</v>
      </c>
      <c r="E72" s="28"/>
      <c r="F72" s="34"/>
      <c r="G72" s="34"/>
      <c r="H72" s="56"/>
      <c r="I72" s="31"/>
    </row>
    <row r="73" s="11" customFormat="true" ht="15" hidden="false" customHeight="false" outlineLevel="0" collapsed="false">
      <c r="A73" s="28" t="n">
        <v>57</v>
      </c>
      <c r="B73" s="29" t="s">
        <v>69</v>
      </c>
      <c r="C73" s="37" t="s">
        <v>29</v>
      </c>
      <c r="D73" s="30" t="n">
        <v>4000</v>
      </c>
      <c r="E73" s="28"/>
      <c r="F73" s="34"/>
      <c r="G73" s="34"/>
      <c r="H73" s="56"/>
      <c r="I73" s="31"/>
    </row>
    <row r="74" s="11" customFormat="true" ht="15" hidden="false" customHeight="true" outlineLevel="0" collapsed="false">
      <c r="A74" s="28" t="n">
        <v>58</v>
      </c>
      <c r="B74" s="29" t="s">
        <v>134</v>
      </c>
      <c r="C74" s="37" t="s">
        <v>20</v>
      </c>
      <c r="D74" s="30" t="n">
        <v>100</v>
      </c>
      <c r="E74" s="28"/>
      <c r="F74" s="34"/>
      <c r="G74" s="34"/>
      <c r="H74" s="56"/>
      <c r="I74" s="31"/>
    </row>
    <row r="75" s="11" customFormat="true" ht="15" hidden="false" customHeight="false" outlineLevel="0" collapsed="false">
      <c r="A75" s="28" t="n">
        <v>59</v>
      </c>
      <c r="B75" s="29" t="s">
        <v>70</v>
      </c>
      <c r="C75" s="37" t="s">
        <v>20</v>
      </c>
      <c r="D75" s="30" t="n">
        <v>140</v>
      </c>
      <c r="E75" s="28"/>
      <c r="F75" s="34"/>
      <c r="G75" s="34"/>
      <c r="H75" s="56"/>
      <c r="I75" s="31"/>
    </row>
    <row r="76" s="11" customFormat="true" ht="15" hidden="false" customHeight="false" outlineLevel="0" collapsed="false">
      <c r="A76" s="28" t="n">
        <v>60</v>
      </c>
      <c r="B76" s="29" t="s">
        <v>135</v>
      </c>
      <c r="C76" s="37" t="s">
        <v>41</v>
      </c>
      <c r="D76" s="30" t="n">
        <v>1000</v>
      </c>
      <c r="E76" s="31"/>
      <c r="F76" s="34"/>
      <c r="G76" s="34"/>
      <c r="H76" s="56"/>
      <c r="I76" s="31"/>
    </row>
    <row r="77" s="11" customFormat="true" ht="15" hidden="false" customHeight="false" outlineLevel="0" collapsed="false">
      <c r="A77" s="28" t="n">
        <v>61</v>
      </c>
      <c r="B77" s="29" t="s">
        <v>71</v>
      </c>
      <c r="C77" s="37" t="s">
        <v>50</v>
      </c>
      <c r="D77" s="30" t="n">
        <v>20</v>
      </c>
      <c r="E77" s="28"/>
      <c r="F77" s="34"/>
      <c r="G77" s="34"/>
      <c r="H77" s="56"/>
      <c r="I77" s="31"/>
    </row>
    <row r="78" s="11" customFormat="true" ht="15" hidden="false" customHeight="false" outlineLevel="0" collapsed="false">
      <c r="A78" s="28" t="n">
        <v>62</v>
      </c>
      <c r="B78" s="29" t="s">
        <v>72</v>
      </c>
      <c r="C78" s="37" t="s">
        <v>20</v>
      </c>
      <c r="D78" s="30" t="n">
        <v>350</v>
      </c>
      <c r="E78" s="28"/>
      <c r="F78" s="34"/>
      <c r="G78" s="34"/>
      <c r="H78" s="56"/>
      <c r="I78" s="31"/>
    </row>
    <row r="79" s="11" customFormat="true" ht="29.25" hidden="false" customHeight="false" outlineLevel="0" collapsed="false">
      <c r="A79" s="28" t="n">
        <v>63</v>
      </c>
      <c r="B79" s="35" t="s">
        <v>136</v>
      </c>
      <c r="C79" s="37" t="s">
        <v>50</v>
      </c>
      <c r="D79" s="30" t="n">
        <v>1000</v>
      </c>
      <c r="E79" s="28"/>
      <c r="F79" s="34"/>
      <c r="G79" s="34"/>
      <c r="H79" s="56"/>
      <c r="I79" s="31"/>
    </row>
    <row r="80" s="11" customFormat="true" ht="15" hidden="false" customHeight="false" outlineLevel="0" collapsed="false">
      <c r="A80" s="28" t="n">
        <v>64</v>
      </c>
      <c r="B80" s="29" t="s">
        <v>137</v>
      </c>
      <c r="C80" s="37" t="s">
        <v>20</v>
      </c>
      <c r="D80" s="30" t="n">
        <v>200</v>
      </c>
      <c r="E80" s="28"/>
      <c r="F80" s="34"/>
      <c r="G80" s="34"/>
      <c r="H80" s="56"/>
      <c r="I80" s="31"/>
    </row>
    <row r="81" s="11" customFormat="true" ht="15" hidden="false" customHeight="false" outlineLevel="0" collapsed="false">
      <c r="A81" s="28" t="n">
        <v>65</v>
      </c>
      <c r="B81" s="29" t="s">
        <v>75</v>
      </c>
      <c r="C81" s="37" t="s">
        <v>20</v>
      </c>
      <c r="D81" s="30" t="n">
        <v>7</v>
      </c>
      <c r="E81" s="28"/>
      <c r="F81" s="34"/>
      <c r="G81" s="34"/>
      <c r="H81" s="56"/>
      <c r="I81" s="31"/>
    </row>
    <row r="82" s="11" customFormat="true" ht="15" hidden="false" customHeight="false" outlineLevel="0" collapsed="false">
      <c r="A82" s="28" t="n">
        <v>66</v>
      </c>
      <c r="B82" s="29" t="s">
        <v>138</v>
      </c>
      <c r="C82" s="37" t="s">
        <v>20</v>
      </c>
      <c r="D82" s="30" t="n">
        <v>10</v>
      </c>
      <c r="E82" s="28"/>
      <c r="F82" s="34"/>
      <c r="G82" s="34"/>
      <c r="H82" s="56"/>
      <c r="I82" s="31"/>
    </row>
    <row r="83" s="11" customFormat="true" ht="15" hidden="false" customHeight="false" outlineLevel="0" collapsed="false">
      <c r="A83" s="28" t="n">
        <v>67</v>
      </c>
      <c r="B83" s="29" t="s">
        <v>139</v>
      </c>
      <c r="C83" s="37" t="s">
        <v>29</v>
      </c>
      <c r="D83" s="30" t="n">
        <v>200</v>
      </c>
      <c r="E83" s="28"/>
      <c r="F83" s="34"/>
      <c r="G83" s="34"/>
      <c r="H83" s="56"/>
      <c r="I83" s="31"/>
    </row>
    <row r="84" s="11" customFormat="true" ht="15" hidden="false" customHeight="false" outlineLevel="0" collapsed="false">
      <c r="A84" s="28" t="n">
        <v>68</v>
      </c>
      <c r="B84" s="29" t="s">
        <v>76</v>
      </c>
      <c r="C84" s="37" t="s">
        <v>29</v>
      </c>
      <c r="D84" s="30" t="n">
        <v>1500</v>
      </c>
      <c r="E84" s="28"/>
      <c r="F84" s="34"/>
      <c r="G84" s="34"/>
      <c r="H84" s="56"/>
      <c r="I84" s="31"/>
    </row>
    <row r="85" s="11" customFormat="true" ht="15" hidden="false" customHeight="false" outlineLevel="0" collapsed="false">
      <c r="A85" s="28" t="n">
        <v>69</v>
      </c>
      <c r="B85" s="29" t="s">
        <v>140</v>
      </c>
      <c r="C85" s="37" t="s">
        <v>20</v>
      </c>
      <c r="D85" s="30" t="n">
        <v>50</v>
      </c>
      <c r="E85" s="28"/>
      <c r="F85" s="34"/>
      <c r="G85" s="34"/>
      <c r="H85" s="56"/>
      <c r="I85" s="31"/>
    </row>
    <row r="86" s="11" customFormat="true" ht="15" hidden="false" customHeight="false" outlineLevel="0" collapsed="false">
      <c r="A86" s="28" t="n">
        <v>70</v>
      </c>
      <c r="B86" s="29" t="s">
        <v>141</v>
      </c>
      <c r="C86" s="37" t="s">
        <v>20</v>
      </c>
      <c r="D86" s="30" t="n">
        <v>1</v>
      </c>
      <c r="E86" s="28"/>
      <c r="F86" s="34"/>
      <c r="G86" s="34"/>
      <c r="H86" s="56"/>
      <c r="I86" s="31"/>
    </row>
    <row r="87" s="11" customFormat="true" ht="15" hidden="false" customHeight="false" outlineLevel="0" collapsed="false">
      <c r="A87" s="28" t="n">
        <v>71</v>
      </c>
      <c r="B87" s="29" t="s">
        <v>77</v>
      </c>
      <c r="C87" s="37" t="s">
        <v>20</v>
      </c>
      <c r="D87" s="30" t="n">
        <v>11</v>
      </c>
      <c r="E87" s="28"/>
      <c r="F87" s="34"/>
      <c r="G87" s="34"/>
      <c r="H87" s="56"/>
      <c r="I87" s="31"/>
    </row>
    <row r="88" s="11" customFormat="true" ht="14.25" hidden="false" customHeight="true" outlineLevel="0" collapsed="false">
      <c r="A88" s="28" t="n">
        <v>72</v>
      </c>
      <c r="B88" s="29" t="s">
        <v>79</v>
      </c>
      <c r="C88" s="37" t="s">
        <v>20</v>
      </c>
      <c r="D88" s="30" t="n">
        <v>100</v>
      </c>
      <c r="E88" s="28"/>
      <c r="F88" s="34"/>
      <c r="G88" s="34"/>
      <c r="H88" s="56"/>
      <c r="I88" s="31"/>
    </row>
    <row r="89" s="11" customFormat="true" ht="15" hidden="false" customHeight="false" outlineLevel="0" collapsed="false">
      <c r="A89" s="28" t="n">
        <v>73</v>
      </c>
      <c r="B89" s="29" t="s">
        <v>80</v>
      </c>
      <c r="C89" s="37" t="s">
        <v>20</v>
      </c>
      <c r="D89" s="30" t="n">
        <v>100</v>
      </c>
      <c r="E89" s="28"/>
      <c r="F89" s="34"/>
      <c r="G89" s="34"/>
      <c r="H89" s="56"/>
      <c r="I89" s="31"/>
    </row>
    <row r="90" s="11" customFormat="true" ht="15" hidden="false" customHeight="false" outlineLevel="0" collapsed="false">
      <c r="A90" s="28" t="n">
        <v>74</v>
      </c>
      <c r="B90" s="57" t="s">
        <v>142</v>
      </c>
      <c r="C90" s="37" t="s">
        <v>20</v>
      </c>
      <c r="D90" s="30" t="n">
        <v>150</v>
      </c>
      <c r="E90" s="28"/>
      <c r="F90" s="34"/>
      <c r="G90" s="34"/>
      <c r="H90" s="56"/>
      <c r="I90" s="31"/>
    </row>
    <row r="91" s="11" customFormat="true" ht="15" hidden="false" customHeight="false" outlineLevel="0" collapsed="false">
      <c r="A91" s="28" t="n">
        <v>75</v>
      </c>
      <c r="B91" s="29" t="s">
        <v>143</v>
      </c>
      <c r="C91" s="37" t="s">
        <v>20</v>
      </c>
      <c r="D91" s="30" t="n">
        <v>1.8</v>
      </c>
      <c r="E91" s="28"/>
      <c r="F91" s="34"/>
      <c r="G91" s="34"/>
      <c r="H91" s="56"/>
      <c r="I91" s="31"/>
    </row>
    <row r="92" s="11" customFormat="true" ht="15" hidden="false" customHeight="false" outlineLevel="0" collapsed="false">
      <c r="A92" s="28" t="n">
        <v>76</v>
      </c>
      <c r="B92" s="29" t="s">
        <v>144</v>
      </c>
      <c r="C92" s="37" t="s">
        <v>20</v>
      </c>
      <c r="D92" s="30" t="n">
        <v>5</v>
      </c>
      <c r="E92" s="28"/>
      <c r="F92" s="34"/>
      <c r="G92" s="34"/>
      <c r="H92" s="56"/>
      <c r="I92" s="31"/>
    </row>
    <row r="93" s="11" customFormat="true" ht="15" hidden="false" customHeight="false" outlineLevel="0" collapsed="false">
      <c r="A93" s="28" t="n">
        <v>77</v>
      </c>
      <c r="B93" s="29" t="s">
        <v>82</v>
      </c>
      <c r="C93" s="37" t="s">
        <v>41</v>
      </c>
      <c r="D93" s="30" t="n">
        <v>160</v>
      </c>
      <c r="E93" s="28"/>
      <c r="F93" s="34"/>
      <c r="G93" s="34"/>
      <c r="H93" s="56"/>
      <c r="I93" s="31"/>
    </row>
    <row r="94" customFormat="false" ht="15" hidden="false" customHeight="false" outlineLevel="0" collapsed="false">
      <c r="A94" s="28" t="n">
        <v>78</v>
      </c>
      <c r="B94" s="29" t="s">
        <v>83</v>
      </c>
      <c r="C94" s="37" t="s">
        <v>20</v>
      </c>
      <c r="D94" s="30" t="n">
        <v>60</v>
      </c>
      <c r="E94" s="28"/>
      <c r="F94" s="34"/>
      <c r="G94" s="34"/>
      <c r="H94" s="56"/>
      <c r="I94" s="31"/>
    </row>
    <row r="95" customFormat="false" ht="15" hidden="false" customHeight="false" outlineLevel="0" collapsed="false">
      <c r="A95" s="28" t="n">
        <v>79</v>
      </c>
      <c r="B95" s="29" t="s">
        <v>85</v>
      </c>
      <c r="C95" s="37" t="s">
        <v>20</v>
      </c>
      <c r="D95" s="30" t="n">
        <v>250</v>
      </c>
      <c r="E95" s="28"/>
      <c r="F95" s="34"/>
      <c r="G95" s="34"/>
      <c r="H95" s="56"/>
      <c r="I95" s="31"/>
    </row>
    <row r="96" customFormat="false" ht="29.25" hidden="false" customHeight="false" outlineLevel="0" collapsed="false">
      <c r="A96" s="28" t="n">
        <v>80</v>
      </c>
      <c r="B96" s="35" t="s">
        <v>145</v>
      </c>
      <c r="C96" s="37" t="s">
        <v>20</v>
      </c>
      <c r="D96" s="30" t="n">
        <v>200</v>
      </c>
      <c r="E96" s="28"/>
      <c r="F96" s="34"/>
      <c r="G96" s="34"/>
      <c r="H96" s="56"/>
      <c r="I96" s="31"/>
    </row>
    <row r="97" customFormat="false" ht="15" hidden="false" customHeight="false" outlineLevel="0" collapsed="false">
      <c r="A97" s="28" t="n">
        <v>81</v>
      </c>
      <c r="B97" s="29" t="s">
        <v>146</v>
      </c>
      <c r="C97" s="37" t="s">
        <v>41</v>
      </c>
      <c r="D97" s="30" t="n">
        <v>240</v>
      </c>
      <c r="E97" s="28"/>
      <c r="F97" s="34"/>
      <c r="G97" s="34"/>
      <c r="H97" s="56"/>
      <c r="I97" s="31"/>
    </row>
    <row r="98" customFormat="false" ht="15" hidden="false" customHeight="false" outlineLevel="0" collapsed="false">
      <c r="A98" s="28" t="n">
        <v>82</v>
      </c>
      <c r="B98" s="29" t="s">
        <v>86</v>
      </c>
      <c r="C98" s="37" t="s">
        <v>41</v>
      </c>
      <c r="D98" s="30" t="n">
        <v>300</v>
      </c>
      <c r="E98" s="28"/>
      <c r="F98" s="34"/>
      <c r="G98" s="34"/>
      <c r="H98" s="56"/>
      <c r="I98" s="31"/>
    </row>
    <row r="99" customFormat="false" ht="15" hidden="false" customHeight="false" outlineLevel="0" collapsed="false">
      <c r="A99" s="28" t="n">
        <v>83</v>
      </c>
      <c r="B99" s="29" t="s">
        <v>147</v>
      </c>
      <c r="C99" s="37" t="s">
        <v>41</v>
      </c>
      <c r="D99" s="30" t="n">
        <v>240</v>
      </c>
      <c r="E99" s="28"/>
      <c r="F99" s="34"/>
      <c r="G99" s="34"/>
      <c r="H99" s="56"/>
      <c r="I99" s="31"/>
    </row>
    <row r="100" customFormat="false" ht="15" hidden="false" customHeight="false" outlineLevel="0" collapsed="false">
      <c r="A100" s="28" t="n">
        <v>84</v>
      </c>
      <c r="B100" s="29" t="s">
        <v>148</v>
      </c>
      <c r="C100" s="37" t="s">
        <v>41</v>
      </c>
      <c r="D100" s="30" t="n">
        <v>240</v>
      </c>
      <c r="E100" s="28"/>
      <c r="F100" s="34"/>
      <c r="G100" s="34"/>
      <c r="H100" s="56"/>
      <c r="I100" s="31"/>
    </row>
    <row r="101" customFormat="false" ht="15" hidden="false" customHeight="false" outlineLevel="0" collapsed="false">
      <c r="A101" s="28" t="n">
        <v>85</v>
      </c>
      <c r="B101" s="29" t="s">
        <v>149</v>
      </c>
      <c r="C101" s="37" t="s">
        <v>50</v>
      </c>
      <c r="D101" s="30" t="n">
        <v>6.75</v>
      </c>
      <c r="E101" s="28"/>
      <c r="F101" s="34"/>
      <c r="G101" s="34"/>
      <c r="H101" s="56"/>
      <c r="I101" s="31"/>
    </row>
    <row r="102" customFormat="false" ht="15" hidden="false" customHeight="false" outlineLevel="0" collapsed="false">
      <c r="A102" s="28" t="n">
        <v>86</v>
      </c>
      <c r="B102" s="29" t="s">
        <v>150</v>
      </c>
      <c r="C102" s="37" t="s">
        <v>20</v>
      </c>
      <c r="D102" s="30" t="n">
        <v>8</v>
      </c>
      <c r="E102" s="28"/>
      <c r="F102" s="34"/>
      <c r="G102" s="34"/>
      <c r="H102" s="56"/>
      <c r="I102" s="31"/>
    </row>
    <row r="103" customFormat="false" ht="15" hidden="false" customHeight="false" outlineLevel="0" collapsed="false">
      <c r="A103" s="28" t="n">
        <v>87</v>
      </c>
      <c r="B103" s="29" t="s">
        <v>87</v>
      </c>
      <c r="C103" s="37" t="s">
        <v>20</v>
      </c>
      <c r="D103" s="30" t="n">
        <v>500</v>
      </c>
      <c r="E103" s="28"/>
      <c r="F103" s="34"/>
      <c r="G103" s="34"/>
      <c r="H103" s="56"/>
      <c r="I103" s="31"/>
    </row>
    <row r="104" customFormat="false" ht="15" hidden="false" customHeight="false" outlineLevel="0" collapsed="false">
      <c r="A104" s="28" t="n">
        <v>88</v>
      </c>
      <c r="B104" s="29" t="s">
        <v>89</v>
      </c>
      <c r="C104" s="37" t="s">
        <v>20</v>
      </c>
      <c r="D104" s="38" t="n">
        <v>40</v>
      </c>
      <c r="E104" s="39"/>
      <c r="F104" s="34"/>
      <c r="G104" s="34"/>
      <c r="H104" s="56"/>
      <c r="I104" s="31"/>
    </row>
    <row r="105" customFormat="false" ht="20.25" hidden="false" customHeight="true" outlineLevel="0" collapsed="false">
      <c r="A105" s="28" t="n">
        <v>89</v>
      </c>
      <c r="B105" s="29" t="s">
        <v>151</v>
      </c>
      <c r="C105" s="37" t="s">
        <v>20</v>
      </c>
      <c r="D105" s="30" t="n">
        <v>5</v>
      </c>
      <c r="E105" s="28"/>
      <c r="F105" s="34"/>
      <c r="G105" s="34"/>
      <c r="H105" s="56"/>
      <c r="I105" s="31"/>
    </row>
    <row r="106" customFormat="false" ht="29.25" hidden="false" customHeight="false" outlineLevel="0" collapsed="false">
      <c r="A106" s="28" t="n">
        <v>90</v>
      </c>
      <c r="B106" s="35" t="s">
        <v>91</v>
      </c>
      <c r="C106" s="37" t="s">
        <v>41</v>
      </c>
      <c r="D106" s="30" t="n">
        <v>2000</v>
      </c>
      <c r="E106" s="28"/>
      <c r="F106" s="34"/>
      <c r="G106" s="34"/>
      <c r="H106" s="56"/>
      <c r="I106" s="31"/>
    </row>
    <row r="107" customFormat="false" ht="15" hidden="false" customHeight="false" outlineLevel="0" collapsed="false">
      <c r="A107" s="28" t="n">
        <v>91</v>
      </c>
      <c r="B107" s="29" t="s">
        <v>152</v>
      </c>
      <c r="C107" s="37" t="s">
        <v>41</v>
      </c>
      <c r="D107" s="30" t="n">
        <v>2000</v>
      </c>
      <c r="E107" s="28"/>
      <c r="F107" s="34"/>
      <c r="G107" s="34"/>
      <c r="H107" s="56"/>
      <c r="I107" s="31"/>
    </row>
    <row r="108" customFormat="false" ht="15" hidden="false" customHeight="false" outlineLevel="0" collapsed="false">
      <c r="A108" s="28" t="n">
        <v>92</v>
      </c>
      <c r="B108" s="29" t="s">
        <v>94</v>
      </c>
      <c r="C108" s="37" t="s">
        <v>41</v>
      </c>
      <c r="D108" s="30" t="n">
        <v>2000</v>
      </c>
      <c r="E108" s="28"/>
      <c r="F108" s="34"/>
      <c r="G108" s="34"/>
      <c r="H108" s="56"/>
      <c r="I108" s="31"/>
    </row>
    <row r="109" customFormat="false" ht="15" hidden="false" customHeight="false" outlineLevel="0" collapsed="false">
      <c r="A109" s="28" t="n">
        <v>93</v>
      </c>
      <c r="B109" s="29" t="s">
        <v>153</v>
      </c>
      <c r="C109" s="37" t="s">
        <v>20</v>
      </c>
      <c r="D109" s="30" t="n">
        <v>2</v>
      </c>
      <c r="E109" s="28"/>
      <c r="F109" s="34"/>
      <c r="G109" s="34"/>
      <c r="H109" s="56"/>
      <c r="I109" s="31"/>
    </row>
    <row r="110" customFormat="false" ht="15" hidden="false" customHeight="false" outlineLevel="0" collapsed="false">
      <c r="A110" s="28" t="n">
        <v>94</v>
      </c>
      <c r="B110" s="29" t="s">
        <v>154</v>
      </c>
      <c r="C110" s="37" t="s">
        <v>20</v>
      </c>
      <c r="D110" s="30" t="n">
        <v>10</v>
      </c>
      <c r="E110" s="28"/>
      <c r="F110" s="34"/>
      <c r="G110" s="34"/>
      <c r="H110" s="56"/>
      <c r="I110" s="31"/>
    </row>
    <row r="111" customFormat="false" ht="15" hidden="false" customHeight="true" outlineLevel="0" collapsed="false">
      <c r="A111" s="28" t="n">
        <v>95</v>
      </c>
      <c r="B111" s="40" t="s">
        <v>97</v>
      </c>
      <c r="C111" s="58" t="s">
        <v>20</v>
      </c>
      <c r="D111" s="42" t="n">
        <v>40</v>
      </c>
      <c r="E111" s="41"/>
      <c r="F111" s="45"/>
      <c r="G111" s="34"/>
      <c r="H111" s="59"/>
      <c r="I111" s="31"/>
    </row>
    <row r="112" customFormat="false" ht="15.75" hidden="false" customHeight="false" outlineLevel="0" collapsed="false">
      <c r="A112" s="46" t="s">
        <v>98</v>
      </c>
      <c r="B112" s="46"/>
      <c r="C112" s="46"/>
      <c r="D112" s="46"/>
      <c r="E112" s="46"/>
      <c r="F112" s="46"/>
      <c r="G112" s="60"/>
      <c r="H112" s="61" t="s">
        <v>99</v>
      </c>
      <c r="I112" s="62"/>
    </row>
    <row r="117" customFormat="false" ht="15" hidden="false" customHeight="true" outlineLevel="0" collapsed="false">
      <c r="B117" s="50" t="s">
        <v>100</v>
      </c>
      <c r="C117" s="51"/>
      <c r="D117" s="18"/>
      <c r="G117" s="52" t="s">
        <v>101</v>
      </c>
      <c r="H117" s="52"/>
      <c r="I117" s="52"/>
    </row>
    <row r="118" customFormat="false" ht="59.25" hidden="false" customHeight="true" outlineLevel="0" collapsed="false">
      <c r="B118" s="53" t="s">
        <v>102</v>
      </c>
      <c r="C118" s="51"/>
      <c r="D118" s="18"/>
      <c r="G118" s="54" t="s">
        <v>103</v>
      </c>
      <c r="H118" s="54"/>
      <c r="I118" s="54"/>
    </row>
  </sheetData>
  <mergeCells count="13">
    <mergeCell ref="A1:I1"/>
    <mergeCell ref="A2:I2"/>
    <mergeCell ref="A3:I4"/>
    <mergeCell ref="A6:B6"/>
    <mergeCell ref="G6:I6"/>
    <mergeCell ref="G7:I7"/>
    <mergeCell ref="A8:H8"/>
    <mergeCell ref="A9:I9"/>
    <mergeCell ref="A10:I10"/>
    <mergeCell ref="A12:I13"/>
    <mergeCell ref="A112:F112"/>
    <mergeCell ref="G117:I117"/>
    <mergeCell ref="G118:I1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12" colorId="64" zoomScale="90" zoomScaleNormal="90" zoomScalePageLayoutView="100" workbookViewId="0">
      <selection pane="topLeft" activeCell="E51" activeCellId="0" sqref="E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2.99"/>
    <col collapsed="false" customWidth="true" hidden="false" outlineLevel="0" max="4" min="4" style="0" width="6.7"/>
    <col collapsed="false" customWidth="true" hidden="false" outlineLevel="0" max="5" min="5" style="0" width="23.14"/>
    <col collapsed="false" customWidth="true" hidden="false" outlineLevel="0" max="6" min="6" style="0" width="11.13"/>
    <col collapsed="false" customWidth="true" hidden="false" outlineLevel="0" max="7" min="7" style="0" width="12.7"/>
    <col collapsed="false" customWidth="true" hidden="false" outlineLevel="0" max="9" min="9" style="0" width="13.14"/>
  </cols>
  <sheetData>
    <row r="1" customFormat="false" ht="15" hidden="false" customHeight="true" outlineLevel="0" collapsed="false">
      <c r="A1" s="1" t="s">
        <v>155</v>
      </c>
      <c r="B1" s="1"/>
      <c r="C1" s="1"/>
      <c r="D1" s="1"/>
      <c r="E1" s="1"/>
      <c r="F1" s="1"/>
      <c r="G1" s="1"/>
      <c r="H1" s="1"/>
      <c r="I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5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/>
      <c r="B5" s="5"/>
      <c r="C5" s="6"/>
      <c r="D5" s="6"/>
      <c r="E5" s="7"/>
      <c r="F5" s="7"/>
      <c r="G5" s="7"/>
      <c r="H5" s="7"/>
      <c r="I5" s="7"/>
    </row>
    <row r="6" s="11" customFormat="true" ht="15" hidden="false" customHeight="false" outlineLevel="0" collapsed="false">
      <c r="A6" s="8" t="s">
        <v>156</v>
      </c>
      <c r="B6" s="8"/>
      <c r="C6" s="6"/>
      <c r="D6" s="6"/>
      <c r="E6" s="7"/>
      <c r="F6" s="7"/>
      <c r="G6" s="9" t="s">
        <v>4</v>
      </c>
      <c r="H6" s="9"/>
      <c r="I6" s="9"/>
    </row>
    <row r="7" s="11" customFormat="true" ht="22.5" hidden="false" customHeight="true" outlineLevel="0" collapsed="false">
      <c r="A7" s="10"/>
      <c r="B7" s="5"/>
      <c r="C7" s="6"/>
      <c r="D7" s="6"/>
      <c r="E7" s="7"/>
      <c r="F7" s="7"/>
      <c r="G7" s="9" t="s">
        <v>5</v>
      </c>
      <c r="H7" s="9"/>
      <c r="I7" s="9"/>
    </row>
    <row r="8" s="11" customFormat="true" ht="1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7"/>
    </row>
    <row r="9" s="11" customFormat="true" ht="23.25" hidden="false" customHeight="true" outlineLevel="0" collapsed="false">
      <c r="A9" s="13" t="s">
        <v>157</v>
      </c>
      <c r="B9" s="13"/>
      <c r="C9" s="13"/>
      <c r="D9" s="13"/>
      <c r="E9" s="13"/>
      <c r="F9" s="13"/>
      <c r="G9" s="13"/>
      <c r="H9" s="13"/>
      <c r="I9" s="13"/>
    </row>
    <row r="10" s="11" customFormat="true" ht="15" hidden="false" customHeight="false" outlineLevel="0" collapsed="false">
      <c r="A10" s="14" t="s">
        <v>158</v>
      </c>
      <c r="B10" s="14"/>
      <c r="C10" s="14"/>
      <c r="D10" s="14"/>
      <c r="E10" s="14"/>
      <c r="F10" s="14"/>
      <c r="G10" s="14"/>
      <c r="H10" s="14"/>
      <c r="I10" s="14"/>
    </row>
    <row r="11" s="11" customFormat="true" ht="15" hidden="false" customHeight="false" outlineLevel="0" collapsed="false">
      <c r="A11" s="15"/>
      <c r="B11" s="5"/>
      <c r="C11" s="6"/>
      <c r="D11" s="6"/>
      <c r="E11" s="7"/>
      <c r="F11" s="7"/>
      <c r="G11" s="7"/>
      <c r="H11" s="7"/>
      <c r="I11" s="7"/>
    </row>
    <row r="12" s="11" customFormat="true" ht="16.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</row>
    <row r="13" s="11" customFormat="true" ht="17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s="11" customFormat="true" ht="28.5" hidden="false" customHeight="true" outlineLevel="0" collapsed="false">
      <c r="A14" s="0"/>
      <c r="B14" s="17"/>
      <c r="C14" s="18"/>
      <c r="D14" s="18"/>
      <c r="E14" s="0"/>
      <c r="F14" s="0"/>
      <c r="G14" s="0"/>
      <c r="H14" s="0"/>
      <c r="I14" s="0"/>
    </row>
    <row r="15" s="11" customFormat="true" ht="64.5" hidden="false" customHeight="false" outlineLevel="0" collapsed="false">
      <c r="A15" s="19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63" t="s">
        <v>15</v>
      </c>
      <c r="G15" s="64" t="s">
        <v>16</v>
      </c>
      <c r="H15" s="65" t="s">
        <v>17</v>
      </c>
      <c r="I15" s="66" t="s">
        <v>18</v>
      </c>
    </row>
    <row r="16" s="11" customFormat="true" ht="15" hidden="false" customHeight="fals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67" t="n">
        <v>5</v>
      </c>
      <c r="F16" s="68" t="n">
        <v>6</v>
      </c>
      <c r="G16" s="68" t="n">
        <v>7</v>
      </c>
      <c r="H16" s="68" t="n">
        <v>8</v>
      </c>
      <c r="I16" s="68" t="n">
        <v>9</v>
      </c>
    </row>
    <row r="17" s="11" customFormat="true" ht="15" hidden="false" customHeight="false" outlineLevel="0" collapsed="false">
      <c r="A17" s="69" t="n">
        <v>1</v>
      </c>
      <c r="B17" s="69" t="s">
        <v>19</v>
      </c>
      <c r="C17" s="69" t="s">
        <v>20</v>
      </c>
      <c r="D17" s="70" t="n">
        <v>85</v>
      </c>
      <c r="E17" s="71"/>
      <c r="F17" s="72"/>
      <c r="G17" s="73"/>
      <c r="H17" s="74"/>
      <c r="I17" s="73"/>
    </row>
    <row r="18" s="11" customFormat="true" ht="28.5" hidden="false" customHeight="false" outlineLevel="0" collapsed="false">
      <c r="A18" s="69" t="n">
        <v>2</v>
      </c>
      <c r="B18" s="75" t="s">
        <v>159</v>
      </c>
      <c r="C18" s="69" t="s">
        <v>41</v>
      </c>
      <c r="D18" s="76" t="n">
        <v>200</v>
      </c>
      <c r="E18" s="77"/>
      <c r="F18" s="78"/>
      <c r="G18" s="73"/>
      <c r="H18" s="79"/>
      <c r="I18" s="73"/>
    </row>
    <row r="19" s="11" customFormat="true" ht="28.5" hidden="false" customHeight="false" outlineLevel="0" collapsed="false">
      <c r="A19" s="69" t="n">
        <v>3</v>
      </c>
      <c r="B19" s="75" t="s">
        <v>160</v>
      </c>
      <c r="C19" s="69" t="s">
        <v>41</v>
      </c>
      <c r="D19" s="76" t="n">
        <v>400</v>
      </c>
      <c r="E19" s="77"/>
      <c r="F19" s="78"/>
      <c r="G19" s="73"/>
      <c r="H19" s="79"/>
      <c r="I19" s="73"/>
    </row>
    <row r="20" s="11" customFormat="true" ht="28.5" hidden="false" customHeight="true" outlineLevel="0" collapsed="false">
      <c r="A20" s="69" t="n">
        <v>4</v>
      </c>
      <c r="B20" s="75" t="s">
        <v>161</v>
      </c>
      <c r="C20" s="69" t="s">
        <v>41</v>
      </c>
      <c r="D20" s="76" t="n">
        <v>1200</v>
      </c>
      <c r="E20" s="77"/>
      <c r="F20" s="78"/>
      <c r="G20" s="73"/>
      <c r="H20" s="79"/>
      <c r="I20" s="73"/>
    </row>
    <row r="21" s="11" customFormat="true" ht="28.5" hidden="false" customHeight="true" outlineLevel="0" collapsed="false">
      <c r="A21" s="69" t="n">
        <v>5</v>
      </c>
      <c r="B21" s="75" t="s">
        <v>162</v>
      </c>
      <c r="C21" s="69" t="s">
        <v>41</v>
      </c>
      <c r="D21" s="76" t="n">
        <v>300</v>
      </c>
      <c r="E21" s="77"/>
      <c r="F21" s="78"/>
      <c r="G21" s="73"/>
      <c r="H21" s="79"/>
      <c r="I21" s="73"/>
    </row>
    <row r="22" s="11" customFormat="true" ht="15" hidden="false" customHeight="false" outlineLevel="0" collapsed="false">
      <c r="A22" s="69" t="n">
        <v>6</v>
      </c>
      <c r="B22" s="69" t="s">
        <v>163</v>
      </c>
      <c r="C22" s="69" t="s">
        <v>41</v>
      </c>
      <c r="D22" s="76" t="n">
        <v>10</v>
      </c>
      <c r="E22" s="77"/>
      <c r="F22" s="78"/>
      <c r="G22" s="73"/>
      <c r="H22" s="79"/>
      <c r="I22" s="73"/>
    </row>
    <row r="23" s="11" customFormat="true" ht="15" hidden="false" customHeight="false" outlineLevel="0" collapsed="false">
      <c r="A23" s="69" t="n">
        <v>7</v>
      </c>
      <c r="B23" s="69" t="s">
        <v>112</v>
      </c>
      <c r="C23" s="69" t="s">
        <v>20</v>
      </c>
      <c r="D23" s="76" t="n">
        <v>2</v>
      </c>
      <c r="E23" s="38"/>
      <c r="F23" s="78"/>
      <c r="G23" s="73"/>
      <c r="H23" s="79"/>
      <c r="I23" s="73"/>
    </row>
    <row r="24" s="11" customFormat="true" ht="15" hidden="false" customHeight="false" outlineLevel="0" collapsed="false">
      <c r="A24" s="69" t="n">
        <v>8</v>
      </c>
      <c r="B24" s="69" t="s">
        <v>113</v>
      </c>
      <c r="C24" s="69" t="s">
        <v>20</v>
      </c>
      <c r="D24" s="76" t="n">
        <v>15</v>
      </c>
      <c r="E24" s="77"/>
      <c r="F24" s="78"/>
      <c r="G24" s="73"/>
      <c r="H24" s="79"/>
      <c r="I24" s="73"/>
    </row>
    <row r="25" s="11" customFormat="true" ht="15" hidden="false" customHeight="false" outlineLevel="0" collapsed="false">
      <c r="A25" s="69" t="n">
        <v>9</v>
      </c>
      <c r="B25" s="69" t="s">
        <v>22</v>
      </c>
      <c r="C25" s="69" t="s">
        <v>20</v>
      </c>
      <c r="D25" s="76" t="n">
        <v>20</v>
      </c>
      <c r="E25" s="38"/>
      <c r="F25" s="78"/>
      <c r="G25" s="73"/>
      <c r="H25" s="79"/>
      <c r="I25" s="73"/>
    </row>
    <row r="26" s="11" customFormat="true" ht="15" hidden="false" customHeight="true" outlineLevel="0" collapsed="false">
      <c r="A26" s="69" t="n">
        <v>10</v>
      </c>
      <c r="B26" s="69" t="s">
        <v>24</v>
      </c>
      <c r="C26" s="69" t="s">
        <v>20</v>
      </c>
      <c r="D26" s="76" t="n">
        <v>1000</v>
      </c>
      <c r="E26" s="77"/>
      <c r="F26" s="78"/>
      <c r="G26" s="73"/>
      <c r="H26" s="79"/>
      <c r="I26" s="73"/>
    </row>
    <row r="27" s="11" customFormat="true" ht="15" hidden="false" customHeight="false" outlineLevel="0" collapsed="false">
      <c r="A27" s="69" t="n">
        <v>11</v>
      </c>
      <c r="B27" s="69" t="s">
        <v>25</v>
      </c>
      <c r="C27" s="69" t="s">
        <v>20</v>
      </c>
      <c r="D27" s="76" t="n">
        <v>2.5</v>
      </c>
      <c r="E27" s="38"/>
      <c r="F27" s="72"/>
      <c r="G27" s="73"/>
      <c r="H27" s="74"/>
      <c r="I27" s="73"/>
    </row>
    <row r="28" s="11" customFormat="true" ht="15" hidden="false" customHeight="false" outlineLevel="0" collapsed="false">
      <c r="A28" s="69" t="n">
        <v>12</v>
      </c>
      <c r="B28" s="69" t="s">
        <v>27</v>
      </c>
      <c r="C28" s="69" t="s">
        <v>20</v>
      </c>
      <c r="D28" s="76" t="n">
        <v>0.4</v>
      </c>
      <c r="E28" s="38"/>
      <c r="F28" s="78"/>
      <c r="G28" s="73"/>
      <c r="H28" s="74"/>
      <c r="I28" s="73"/>
    </row>
    <row r="29" s="11" customFormat="true" ht="15" hidden="false" customHeight="false" outlineLevel="0" collapsed="false">
      <c r="A29" s="69" t="n">
        <v>13</v>
      </c>
      <c r="B29" s="69" t="s">
        <v>117</v>
      </c>
      <c r="C29" s="69" t="s">
        <v>20</v>
      </c>
      <c r="D29" s="76" t="n">
        <v>15</v>
      </c>
      <c r="E29" s="38"/>
      <c r="F29" s="78"/>
      <c r="G29" s="73"/>
      <c r="H29" s="79"/>
      <c r="I29" s="73"/>
    </row>
    <row r="30" s="11" customFormat="true" ht="15" hidden="false" customHeight="false" outlineLevel="0" collapsed="false">
      <c r="A30" s="69" t="n">
        <v>14</v>
      </c>
      <c r="B30" s="69" t="s">
        <v>164</v>
      </c>
      <c r="C30" s="69" t="s">
        <v>20</v>
      </c>
      <c r="D30" s="76" t="n">
        <v>5</v>
      </c>
      <c r="E30" s="38"/>
      <c r="F30" s="78"/>
      <c r="G30" s="73"/>
      <c r="H30" s="79"/>
      <c r="I30" s="73"/>
    </row>
    <row r="31" s="11" customFormat="true" ht="28.5" hidden="false" customHeight="false" outlineLevel="0" collapsed="false">
      <c r="A31" s="69" t="n">
        <v>15</v>
      </c>
      <c r="B31" s="75" t="s">
        <v>165</v>
      </c>
      <c r="C31" s="69" t="s">
        <v>20</v>
      </c>
      <c r="D31" s="76" t="n">
        <v>270</v>
      </c>
      <c r="E31" s="38"/>
      <c r="F31" s="78"/>
      <c r="G31" s="73"/>
      <c r="H31" s="79"/>
      <c r="I31" s="73"/>
    </row>
    <row r="32" s="11" customFormat="true" ht="28.5" hidden="false" customHeight="false" outlineLevel="0" collapsed="false">
      <c r="A32" s="69" t="n">
        <v>16</v>
      </c>
      <c r="B32" s="75" t="s">
        <v>166</v>
      </c>
      <c r="C32" s="69" t="s">
        <v>20</v>
      </c>
      <c r="D32" s="76" t="n">
        <v>30</v>
      </c>
      <c r="E32" s="38"/>
      <c r="F32" s="78"/>
      <c r="G32" s="73"/>
      <c r="H32" s="79"/>
      <c r="I32" s="73"/>
    </row>
    <row r="33" s="11" customFormat="true" ht="15" hidden="false" customHeight="false" outlineLevel="0" collapsed="false">
      <c r="A33" s="69" t="n">
        <v>17</v>
      </c>
      <c r="B33" s="69" t="s">
        <v>32</v>
      </c>
      <c r="C33" s="69" t="s">
        <v>20</v>
      </c>
      <c r="D33" s="76" t="n">
        <v>60</v>
      </c>
      <c r="E33" s="38"/>
      <c r="F33" s="78"/>
      <c r="G33" s="73"/>
      <c r="H33" s="79"/>
      <c r="I33" s="73"/>
    </row>
    <row r="34" s="11" customFormat="true" ht="15" hidden="false" customHeight="false" outlineLevel="0" collapsed="false">
      <c r="A34" s="69" t="n">
        <v>18</v>
      </c>
      <c r="B34" s="69" t="s">
        <v>167</v>
      </c>
      <c r="C34" s="69" t="s">
        <v>20</v>
      </c>
      <c r="D34" s="76" t="n">
        <v>24</v>
      </c>
      <c r="E34" s="38"/>
      <c r="F34" s="78"/>
      <c r="G34" s="73"/>
      <c r="H34" s="79"/>
      <c r="I34" s="73"/>
    </row>
    <row r="35" s="11" customFormat="true" ht="15" hidden="false" customHeight="false" outlineLevel="0" collapsed="false">
      <c r="A35" s="69" t="n">
        <v>19</v>
      </c>
      <c r="B35" s="69" t="s">
        <v>33</v>
      </c>
      <c r="C35" s="69" t="s">
        <v>20</v>
      </c>
      <c r="D35" s="76" t="n">
        <v>30</v>
      </c>
      <c r="E35" s="38"/>
      <c r="F35" s="78"/>
      <c r="G35" s="73"/>
      <c r="H35" s="79"/>
      <c r="I35" s="73"/>
    </row>
    <row r="36" s="11" customFormat="true" ht="15" hidden="false" customHeight="false" outlineLevel="0" collapsed="false">
      <c r="A36" s="69" t="n">
        <v>20</v>
      </c>
      <c r="B36" s="69" t="s">
        <v>168</v>
      </c>
      <c r="C36" s="69" t="s">
        <v>20</v>
      </c>
      <c r="D36" s="76" t="n">
        <v>45</v>
      </c>
      <c r="E36" s="38"/>
      <c r="F36" s="78"/>
      <c r="G36" s="73"/>
      <c r="H36" s="79"/>
      <c r="I36" s="73"/>
    </row>
    <row r="37" s="11" customFormat="true" ht="15" hidden="false" customHeight="true" outlineLevel="0" collapsed="false">
      <c r="A37" s="69" t="n">
        <v>21</v>
      </c>
      <c r="B37" s="75" t="s">
        <v>169</v>
      </c>
      <c r="C37" s="69" t="s">
        <v>20</v>
      </c>
      <c r="D37" s="76" t="n">
        <v>1.5</v>
      </c>
      <c r="E37" s="38"/>
      <c r="F37" s="78"/>
      <c r="G37" s="73"/>
      <c r="H37" s="79"/>
      <c r="I37" s="73"/>
    </row>
    <row r="38" s="11" customFormat="true" ht="15" hidden="false" customHeight="false" outlineLevel="0" collapsed="false">
      <c r="A38" s="69" t="n">
        <v>22</v>
      </c>
      <c r="B38" s="69" t="s">
        <v>170</v>
      </c>
      <c r="C38" s="69" t="s">
        <v>20</v>
      </c>
      <c r="D38" s="76" t="n">
        <v>1</v>
      </c>
      <c r="E38" s="38"/>
      <c r="F38" s="78"/>
      <c r="G38" s="73"/>
      <c r="H38" s="79"/>
      <c r="I38" s="73"/>
    </row>
    <row r="39" s="11" customFormat="true" ht="15" hidden="false" customHeight="true" outlineLevel="0" collapsed="false">
      <c r="A39" s="69" t="n">
        <v>23</v>
      </c>
      <c r="B39" s="69" t="s">
        <v>34</v>
      </c>
      <c r="C39" s="69" t="s">
        <v>20</v>
      </c>
      <c r="D39" s="76" t="n">
        <v>50</v>
      </c>
      <c r="E39" s="38"/>
      <c r="F39" s="78"/>
      <c r="G39" s="73"/>
      <c r="H39" s="79"/>
      <c r="I39" s="73"/>
    </row>
    <row r="40" s="11" customFormat="true" ht="15" hidden="false" customHeight="false" outlineLevel="0" collapsed="false">
      <c r="A40" s="69" t="n">
        <v>24</v>
      </c>
      <c r="B40" s="69" t="s">
        <v>35</v>
      </c>
      <c r="C40" s="69" t="s">
        <v>20</v>
      </c>
      <c r="D40" s="76" t="n">
        <v>20</v>
      </c>
      <c r="E40" s="38"/>
      <c r="F40" s="78"/>
      <c r="G40" s="73"/>
      <c r="H40" s="79"/>
      <c r="I40" s="73"/>
    </row>
    <row r="41" s="11" customFormat="true" ht="15" hidden="false" customHeight="false" outlineLevel="0" collapsed="false">
      <c r="A41" s="69" t="n">
        <v>25</v>
      </c>
      <c r="B41" s="69" t="s">
        <v>36</v>
      </c>
      <c r="C41" s="69" t="s">
        <v>37</v>
      </c>
      <c r="D41" s="76" t="n">
        <v>300</v>
      </c>
      <c r="E41" s="38"/>
      <c r="F41" s="78"/>
      <c r="G41" s="73"/>
      <c r="H41" s="79"/>
      <c r="I41" s="73"/>
    </row>
    <row r="42" s="11" customFormat="true" ht="15" hidden="false" customHeight="false" outlineLevel="0" collapsed="false">
      <c r="A42" s="69" t="n">
        <v>26</v>
      </c>
      <c r="B42" s="69" t="s">
        <v>38</v>
      </c>
      <c r="C42" s="69" t="s">
        <v>37</v>
      </c>
      <c r="D42" s="76" t="n">
        <v>30</v>
      </c>
      <c r="E42" s="38"/>
      <c r="F42" s="78"/>
      <c r="G42" s="73"/>
      <c r="H42" s="79"/>
      <c r="I42" s="73"/>
    </row>
    <row r="43" s="11" customFormat="true" ht="15" hidden="false" customHeight="false" outlineLevel="0" collapsed="false">
      <c r="A43" s="69" t="n">
        <v>27</v>
      </c>
      <c r="B43" s="69" t="s">
        <v>171</v>
      </c>
      <c r="C43" s="69" t="s">
        <v>37</v>
      </c>
      <c r="D43" s="76" t="n">
        <v>115</v>
      </c>
      <c r="E43" s="38"/>
      <c r="F43" s="78"/>
      <c r="G43" s="73"/>
      <c r="H43" s="79"/>
      <c r="I43" s="73"/>
    </row>
    <row r="44" s="11" customFormat="true" ht="15" hidden="false" customHeight="false" outlineLevel="0" collapsed="false">
      <c r="A44" s="69" t="n">
        <v>28</v>
      </c>
      <c r="B44" s="69" t="s">
        <v>172</v>
      </c>
      <c r="C44" s="69" t="s">
        <v>20</v>
      </c>
      <c r="D44" s="76" t="n">
        <v>1</v>
      </c>
      <c r="E44" s="38"/>
      <c r="F44" s="78"/>
      <c r="G44" s="73"/>
      <c r="H44" s="79"/>
      <c r="I44" s="73"/>
    </row>
    <row r="45" s="11" customFormat="true" ht="15" hidden="false" customHeight="true" outlineLevel="0" collapsed="false">
      <c r="A45" s="69" t="n">
        <v>29</v>
      </c>
      <c r="B45" s="69" t="s">
        <v>40</v>
      </c>
      <c r="C45" s="69" t="s">
        <v>41</v>
      </c>
      <c r="D45" s="76" t="n">
        <v>14000</v>
      </c>
      <c r="E45" s="38"/>
      <c r="F45" s="78"/>
      <c r="G45" s="73"/>
      <c r="H45" s="79"/>
      <c r="I45" s="73"/>
    </row>
    <row r="46" s="11" customFormat="true" ht="15" hidden="false" customHeight="false" outlineLevel="0" collapsed="false">
      <c r="A46" s="69" t="n">
        <v>30</v>
      </c>
      <c r="B46" s="69" t="s">
        <v>42</v>
      </c>
      <c r="C46" s="69" t="s">
        <v>20</v>
      </c>
      <c r="D46" s="76" t="n">
        <v>16</v>
      </c>
      <c r="E46" s="38"/>
      <c r="F46" s="78"/>
      <c r="G46" s="73"/>
      <c r="H46" s="79"/>
      <c r="I46" s="73"/>
    </row>
    <row r="47" s="11" customFormat="true" ht="15" hidden="false" customHeight="false" outlineLevel="0" collapsed="false">
      <c r="A47" s="69" t="n">
        <v>31</v>
      </c>
      <c r="B47" s="69" t="s">
        <v>124</v>
      </c>
      <c r="C47" s="69" t="s">
        <v>20</v>
      </c>
      <c r="D47" s="76" t="n">
        <v>60</v>
      </c>
      <c r="E47" s="77"/>
      <c r="F47" s="78"/>
      <c r="G47" s="73"/>
      <c r="H47" s="79"/>
      <c r="I47" s="73"/>
    </row>
    <row r="48" s="11" customFormat="true" ht="15" hidden="false" customHeight="false" outlineLevel="0" collapsed="false">
      <c r="A48" s="69" t="n">
        <v>32</v>
      </c>
      <c r="B48" s="69" t="s">
        <v>43</v>
      </c>
      <c r="C48" s="69" t="s">
        <v>20</v>
      </c>
      <c r="D48" s="76" t="n">
        <v>110</v>
      </c>
      <c r="E48" s="38"/>
      <c r="F48" s="78"/>
      <c r="G48" s="73"/>
      <c r="H48" s="79"/>
      <c r="I48" s="73"/>
    </row>
    <row r="49" s="11" customFormat="true" ht="15" hidden="false" customHeight="false" outlineLevel="0" collapsed="false">
      <c r="A49" s="69" t="n">
        <v>33</v>
      </c>
      <c r="B49" s="69" t="s">
        <v>44</v>
      </c>
      <c r="C49" s="69" t="s">
        <v>20</v>
      </c>
      <c r="D49" s="76" t="n">
        <v>60</v>
      </c>
      <c r="E49" s="77"/>
      <c r="F49" s="78"/>
      <c r="G49" s="73"/>
      <c r="H49" s="79"/>
      <c r="I49" s="73"/>
    </row>
    <row r="50" s="11" customFormat="true" ht="15" hidden="false" customHeight="false" outlineLevel="0" collapsed="false">
      <c r="A50" s="69" t="n">
        <v>34</v>
      </c>
      <c r="B50" s="69" t="s">
        <v>45</v>
      </c>
      <c r="C50" s="69" t="s">
        <v>37</v>
      </c>
      <c r="D50" s="76" t="n">
        <v>15</v>
      </c>
      <c r="E50" s="77"/>
      <c r="F50" s="78"/>
      <c r="G50" s="73"/>
      <c r="H50" s="79"/>
      <c r="I50" s="73"/>
    </row>
    <row r="51" s="11" customFormat="true" ht="15" hidden="false" customHeight="false" outlineLevel="0" collapsed="false">
      <c r="A51" s="69" t="n">
        <v>35</v>
      </c>
      <c r="B51" s="69" t="s">
        <v>47</v>
      </c>
      <c r="C51" s="69" t="s">
        <v>20</v>
      </c>
      <c r="D51" s="76" t="n">
        <v>80</v>
      </c>
      <c r="E51" s="38"/>
      <c r="F51" s="78"/>
      <c r="G51" s="73"/>
      <c r="H51" s="79"/>
      <c r="I51" s="73"/>
    </row>
    <row r="52" s="11" customFormat="true" ht="28.5" hidden="false" customHeight="false" outlineLevel="0" collapsed="false">
      <c r="A52" s="69" t="n">
        <v>36</v>
      </c>
      <c r="B52" s="75" t="s">
        <v>48</v>
      </c>
      <c r="C52" s="69" t="s">
        <v>20</v>
      </c>
      <c r="D52" s="76" t="n">
        <v>60</v>
      </c>
      <c r="E52" s="38"/>
      <c r="F52" s="78"/>
      <c r="G52" s="73"/>
      <c r="H52" s="79"/>
      <c r="I52" s="73"/>
    </row>
    <row r="53" s="11" customFormat="true" ht="15" hidden="false" customHeight="false" outlineLevel="0" collapsed="false">
      <c r="A53" s="69" t="n">
        <v>37</v>
      </c>
      <c r="B53" s="69" t="s">
        <v>173</v>
      </c>
      <c r="C53" s="69" t="s">
        <v>20</v>
      </c>
      <c r="D53" s="76" t="n">
        <v>2</v>
      </c>
      <c r="E53" s="38"/>
      <c r="F53" s="78"/>
      <c r="G53" s="73"/>
      <c r="H53" s="79"/>
      <c r="I53" s="73"/>
    </row>
    <row r="54" s="11" customFormat="true" ht="15" hidden="false" customHeight="false" outlineLevel="0" collapsed="false">
      <c r="A54" s="69" t="n">
        <v>38</v>
      </c>
      <c r="B54" s="69" t="s">
        <v>174</v>
      </c>
      <c r="C54" s="69" t="s">
        <v>50</v>
      </c>
      <c r="D54" s="76" t="n">
        <v>500</v>
      </c>
      <c r="E54" s="38"/>
      <c r="F54" s="78"/>
      <c r="G54" s="73"/>
      <c r="H54" s="79"/>
      <c r="I54" s="73"/>
    </row>
    <row r="55" s="11" customFormat="true" ht="15" hidden="false" customHeight="false" outlineLevel="0" collapsed="false">
      <c r="A55" s="69" t="n">
        <v>39</v>
      </c>
      <c r="B55" s="69" t="s">
        <v>175</v>
      </c>
      <c r="C55" s="69" t="s">
        <v>50</v>
      </c>
      <c r="D55" s="76" t="n">
        <v>500</v>
      </c>
      <c r="E55" s="38"/>
      <c r="F55" s="78"/>
      <c r="G55" s="73"/>
      <c r="H55" s="79"/>
      <c r="I55" s="73"/>
    </row>
    <row r="56" s="11" customFormat="true" ht="15" hidden="false" customHeight="false" outlineLevel="0" collapsed="false">
      <c r="A56" s="69" t="n">
        <v>40</v>
      </c>
      <c r="B56" s="69" t="s">
        <v>49</v>
      </c>
      <c r="C56" s="69" t="s">
        <v>50</v>
      </c>
      <c r="D56" s="76" t="n">
        <v>1000</v>
      </c>
      <c r="E56" s="38"/>
      <c r="F56" s="78"/>
      <c r="G56" s="73"/>
      <c r="H56" s="79"/>
      <c r="I56" s="73"/>
    </row>
    <row r="57" s="11" customFormat="true" ht="15" hidden="false" customHeight="false" outlineLevel="0" collapsed="false">
      <c r="A57" s="69" t="n">
        <v>41</v>
      </c>
      <c r="B57" s="69" t="s">
        <v>51</v>
      </c>
      <c r="C57" s="69" t="s">
        <v>50</v>
      </c>
      <c r="D57" s="76" t="n">
        <v>500</v>
      </c>
      <c r="E57" s="38"/>
      <c r="F57" s="78"/>
      <c r="G57" s="73"/>
      <c r="H57" s="79"/>
      <c r="I57" s="73"/>
    </row>
    <row r="58" s="11" customFormat="true" ht="28.5" hidden="false" customHeight="false" outlineLevel="0" collapsed="false">
      <c r="A58" s="69" t="n">
        <v>42</v>
      </c>
      <c r="B58" s="75" t="s">
        <v>52</v>
      </c>
      <c r="C58" s="69" t="s">
        <v>50</v>
      </c>
      <c r="D58" s="76" t="n">
        <v>20</v>
      </c>
      <c r="E58" s="38"/>
      <c r="F58" s="78"/>
      <c r="G58" s="73"/>
      <c r="H58" s="79"/>
      <c r="I58" s="73"/>
    </row>
    <row r="59" s="11" customFormat="true" ht="15" hidden="false" customHeight="false" outlineLevel="0" collapsed="false">
      <c r="A59" s="69" t="n">
        <v>43</v>
      </c>
      <c r="B59" s="69" t="s">
        <v>53</v>
      </c>
      <c r="C59" s="69" t="s">
        <v>20</v>
      </c>
      <c r="D59" s="76" t="n">
        <v>150</v>
      </c>
      <c r="E59" s="38"/>
      <c r="F59" s="78"/>
      <c r="G59" s="73"/>
      <c r="H59" s="79"/>
      <c r="I59" s="73"/>
    </row>
    <row r="60" s="11" customFormat="true" ht="15" hidden="false" customHeight="false" outlineLevel="0" collapsed="false">
      <c r="A60" s="69" t="n">
        <v>44</v>
      </c>
      <c r="B60" s="69" t="s">
        <v>176</v>
      </c>
      <c r="C60" s="69" t="s">
        <v>20</v>
      </c>
      <c r="D60" s="76" t="n">
        <v>1</v>
      </c>
      <c r="E60" s="38"/>
      <c r="F60" s="78"/>
      <c r="G60" s="73"/>
      <c r="H60" s="79"/>
      <c r="I60" s="73"/>
    </row>
    <row r="61" s="11" customFormat="true" ht="15" hidden="false" customHeight="false" outlineLevel="0" collapsed="false">
      <c r="A61" s="69" t="n">
        <v>45</v>
      </c>
      <c r="B61" s="69" t="s">
        <v>127</v>
      </c>
      <c r="C61" s="69" t="s">
        <v>41</v>
      </c>
      <c r="D61" s="76" t="n">
        <v>2000</v>
      </c>
      <c r="E61" s="38"/>
      <c r="F61" s="78"/>
      <c r="G61" s="73"/>
      <c r="H61" s="79"/>
      <c r="I61" s="73"/>
    </row>
    <row r="62" s="11" customFormat="true" ht="15" hidden="false" customHeight="false" outlineLevel="0" collapsed="false">
      <c r="A62" s="69" t="n">
        <v>46</v>
      </c>
      <c r="B62" s="69" t="s">
        <v>55</v>
      </c>
      <c r="C62" s="69" t="s">
        <v>20</v>
      </c>
      <c r="D62" s="76" t="n">
        <v>40</v>
      </c>
      <c r="E62" s="77"/>
      <c r="F62" s="78"/>
      <c r="G62" s="73"/>
      <c r="H62" s="79"/>
      <c r="I62" s="73"/>
    </row>
    <row r="63" s="11" customFormat="true" ht="15" hidden="false" customHeight="false" outlineLevel="0" collapsed="false">
      <c r="A63" s="69" t="n">
        <v>47</v>
      </c>
      <c r="B63" s="69" t="s">
        <v>56</v>
      </c>
      <c r="C63" s="69" t="s">
        <v>20</v>
      </c>
      <c r="D63" s="76" t="n">
        <v>10</v>
      </c>
      <c r="E63" s="38"/>
      <c r="F63" s="78"/>
      <c r="G63" s="73"/>
      <c r="H63" s="79"/>
      <c r="I63" s="73"/>
    </row>
    <row r="64" s="11" customFormat="true" ht="15" hidden="false" customHeight="false" outlineLevel="0" collapsed="false">
      <c r="A64" s="69" t="n">
        <v>48</v>
      </c>
      <c r="B64" s="69" t="s">
        <v>57</v>
      </c>
      <c r="C64" s="69" t="s">
        <v>20</v>
      </c>
      <c r="D64" s="76" t="n">
        <v>1</v>
      </c>
      <c r="E64" s="38"/>
      <c r="F64" s="78"/>
      <c r="G64" s="73"/>
      <c r="H64" s="79"/>
      <c r="I64" s="73"/>
    </row>
    <row r="65" s="11" customFormat="true" ht="15" hidden="false" customHeight="false" outlineLevel="0" collapsed="false">
      <c r="A65" s="69" t="n">
        <v>49</v>
      </c>
      <c r="B65" s="69" t="s">
        <v>58</v>
      </c>
      <c r="C65" s="69" t="s">
        <v>20</v>
      </c>
      <c r="D65" s="76" t="n">
        <v>3</v>
      </c>
      <c r="E65" s="38"/>
      <c r="F65" s="78"/>
      <c r="G65" s="73"/>
      <c r="H65" s="79"/>
      <c r="I65" s="73"/>
    </row>
    <row r="66" s="11" customFormat="true" ht="15" hidden="false" customHeight="false" outlineLevel="0" collapsed="false">
      <c r="A66" s="69" t="n">
        <v>50</v>
      </c>
      <c r="B66" s="69" t="s">
        <v>60</v>
      </c>
      <c r="C66" s="69" t="s">
        <v>50</v>
      </c>
      <c r="D66" s="76" t="n">
        <v>100</v>
      </c>
      <c r="E66" s="38"/>
      <c r="F66" s="78"/>
      <c r="G66" s="73"/>
      <c r="H66" s="79"/>
      <c r="I66" s="73"/>
    </row>
    <row r="67" s="11" customFormat="true" ht="15" hidden="false" customHeight="false" outlineLevel="0" collapsed="false">
      <c r="A67" s="69" t="n">
        <v>51</v>
      </c>
      <c r="B67" s="69" t="s">
        <v>177</v>
      </c>
      <c r="C67" s="69" t="s">
        <v>20</v>
      </c>
      <c r="D67" s="76" t="n">
        <v>30</v>
      </c>
      <c r="E67" s="38"/>
      <c r="F67" s="78"/>
      <c r="G67" s="73"/>
      <c r="H67" s="79"/>
      <c r="I67" s="73"/>
    </row>
    <row r="68" s="11" customFormat="true" ht="15" hidden="false" customHeight="false" outlineLevel="0" collapsed="false">
      <c r="A68" s="69" t="n">
        <v>52</v>
      </c>
      <c r="B68" s="69" t="s">
        <v>131</v>
      </c>
      <c r="C68" s="69" t="s">
        <v>20</v>
      </c>
      <c r="D68" s="76" t="n">
        <v>10</v>
      </c>
      <c r="E68" s="77"/>
      <c r="F68" s="78"/>
      <c r="G68" s="73"/>
      <c r="H68" s="79"/>
      <c r="I68" s="73"/>
    </row>
    <row r="69" s="11" customFormat="true" ht="15" hidden="false" customHeight="true" outlineLevel="0" collapsed="false">
      <c r="A69" s="69" t="n">
        <v>53</v>
      </c>
      <c r="B69" s="69" t="s">
        <v>128</v>
      </c>
      <c r="C69" s="69" t="s">
        <v>20</v>
      </c>
      <c r="D69" s="76" t="n">
        <v>60</v>
      </c>
      <c r="E69" s="38"/>
      <c r="F69" s="78"/>
      <c r="G69" s="73"/>
      <c r="H69" s="79"/>
      <c r="I69" s="73"/>
    </row>
    <row r="70" s="11" customFormat="true" ht="15" hidden="false" customHeight="true" outlineLevel="0" collapsed="false">
      <c r="A70" s="69" t="n">
        <v>54</v>
      </c>
      <c r="B70" s="69" t="s">
        <v>178</v>
      </c>
      <c r="C70" s="69" t="s">
        <v>20</v>
      </c>
      <c r="D70" s="76" t="n">
        <v>20</v>
      </c>
      <c r="E70" s="77"/>
      <c r="F70" s="78"/>
      <c r="G70" s="73"/>
      <c r="H70" s="79"/>
      <c r="I70" s="73"/>
    </row>
    <row r="71" s="11" customFormat="true" ht="15" hidden="false" customHeight="false" outlineLevel="0" collapsed="false">
      <c r="A71" s="69" t="n">
        <v>55</v>
      </c>
      <c r="B71" s="69" t="s">
        <v>130</v>
      </c>
      <c r="C71" s="69" t="s">
        <v>20</v>
      </c>
      <c r="D71" s="76" t="n">
        <v>60</v>
      </c>
      <c r="E71" s="38"/>
      <c r="F71" s="78"/>
      <c r="G71" s="73"/>
      <c r="H71" s="79"/>
      <c r="I71" s="73"/>
    </row>
    <row r="72" s="11" customFormat="true" ht="15" hidden="false" customHeight="false" outlineLevel="0" collapsed="false">
      <c r="A72" s="69" t="n">
        <v>56</v>
      </c>
      <c r="B72" s="69" t="s">
        <v>132</v>
      </c>
      <c r="C72" s="69" t="s">
        <v>20</v>
      </c>
      <c r="D72" s="76" t="n">
        <v>150</v>
      </c>
      <c r="E72" s="77"/>
      <c r="F72" s="78"/>
      <c r="G72" s="73"/>
      <c r="H72" s="79"/>
      <c r="I72" s="73"/>
    </row>
    <row r="73" s="11" customFormat="true" ht="15" hidden="false" customHeight="false" outlineLevel="0" collapsed="false">
      <c r="A73" s="69" t="n">
        <v>57</v>
      </c>
      <c r="B73" s="69" t="s">
        <v>133</v>
      </c>
      <c r="C73" s="69" t="s">
        <v>20</v>
      </c>
      <c r="D73" s="76" t="n">
        <v>60</v>
      </c>
      <c r="E73" s="77"/>
      <c r="F73" s="78"/>
      <c r="G73" s="73"/>
      <c r="H73" s="79"/>
      <c r="I73" s="73"/>
    </row>
    <row r="74" s="11" customFormat="true" ht="15" hidden="false" customHeight="false" outlineLevel="0" collapsed="false">
      <c r="A74" s="69" t="n">
        <v>58</v>
      </c>
      <c r="B74" s="69" t="s">
        <v>67</v>
      </c>
      <c r="C74" s="69" t="s">
        <v>20</v>
      </c>
      <c r="D74" s="76" t="n">
        <v>350</v>
      </c>
      <c r="E74" s="38"/>
      <c r="F74" s="78"/>
      <c r="G74" s="73"/>
      <c r="H74" s="79"/>
      <c r="I74" s="73"/>
    </row>
    <row r="75" s="11" customFormat="true" ht="15" hidden="false" customHeight="false" outlineLevel="0" collapsed="false">
      <c r="A75" s="69" t="n">
        <v>59</v>
      </c>
      <c r="B75" s="69" t="s">
        <v>68</v>
      </c>
      <c r="C75" s="69" t="s">
        <v>20</v>
      </c>
      <c r="D75" s="76" t="n">
        <v>15</v>
      </c>
      <c r="E75" s="38"/>
      <c r="F75" s="78"/>
      <c r="G75" s="73"/>
      <c r="H75" s="79"/>
      <c r="I75" s="73"/>
    </row>
    <row r="76" s="11" customFormat="true" ht="15" hidden="false" customHeight="false" outlineLevel="0" collapsed="false">
      <c r="A76" s="69" t="n">
        <v>60</v>
      </c>
      <c r="B76" s="69" t="s">
        <v>69</v>
      </c>
      <c r="C76" s="69" t="s">
        <v>29</v>
      </c>
      <c r="D76" s="76" t="n">
        <v>2000</v>
      </c>
      <c r="E76" s="38"/>
      <c r="F76" s="78"/>
      <c r="G76" s="73"/>
      <c r="H76" s="79"/>
      <c r="I76" s="73"/>
    </row>
    <row r="77" s="11" customFormat="true" ht="15" hidden="false" customHeight="false" outlineLevel="0" collapsed="false">
      <c r="A77" s="69" t="n">
        <v>61</v>
      </c>
      <c r="B77" s="69" t="s">
        <v>134</v>
      </c>
      <c r="C77" s="69" t="s">
        <v>20</v>
      </c>
      <c r="D77" s="76" t="n">
        <v>15</v>
      </c>
      <c r="E77" s="38"/>
      <c r="F77" s="78"/>
      <c r="G77" s="73"/>
      <c r="H77" s="79"/>
      <c r="I77" s="73"/>
    </row>
    <row r="78" s="11" customFormat="true" ht="15" hidden="false" customHeight="false" outlineLevel="0" collapsed="false">
      <c r="A78" s="69" t="n">
        <v>62</v>
      </c>
      <c r="B78" s="69" t="s">
        <v>70</v>
      </c>
      <c r="C78" s="69" t="s">
        <v>20</v>
      </c>
      <c r="D78" s="76" t="n">
        <v>50</v>
      </c>
      <c r="E78" s="38"/>
      <c r="F78" s="78"/>
      <c r="G78" s="73"/>
      <c r="H78" s="79"/>
      <c r="I78" s="73"/>
    </row>
    <row r="79" s="11" customFormat="true" ht="15" hidden="false" customHeight="false" outlineLevel="0" collapsed="false">
      <c r="A79" s="69" t="n">
        <v>63</v>
      </c>
      <c r="B79" s="69" t="s">
        <v>71</v>
      </c>
      <c r="C79" s="69" t="s">
        <v>50</v>
      </c>
      <c r="D79" s="76" t="n">
        <v>60</v>
      </c>
      <c r="E79" s="38"/>
      <c r="F79" s="78"/>
      <c r="G79" s="73"/>
      <c r="H79" s="79"/>
      <c r="I79" s="73"/>
    </row>
    <row r="80" s="11" customFormat="true" ht="15" hidden="false" customHeight="false" outlineLevel="0" collapsed="false">
      <c r="A80" s="69" t="n">
        <v>64</v>
      </c>
      <c r="B80" s="69" t="s">
        <v>72</v>
      </c>
      <c r="C80" s="69" t="s">
        <v>20</v>
      </c>
      <c r="D80" s="76" t="n">
        <v>130</v>
      </c>
      <c r="E80" s="38"/>
      <c r="F80" s="78"/>
      <c r="G80" s="73"/>
      <c r="H80" s="79"/>
      <c r="I80" s="73"/>
    </row>
    <row r="81" s="11" customFormat="true" ht="15" hidden="false" customHeight="false" outlineLevel="0" collapsed="false">
      <c r="A81" s="69" t="n">
        <v>65</v>
      </c>
      <c r="B81" s="69" t="s">
        <v>179</v>
      </c>
      <c r="C81" s="69" t="s">
        <v>20</v>
      </c>
      <c r="D81" s="76" t="n">
        <v>100</v>
      </c>
      <c r="E81" s="38"/>
      <c r="F81" s="78"/>
      <c r="G81" s="73"/>
      <c r="H81" s="79"/>
      <c r="I81" s="73"/>
    </row>
    <row r="82" s="11" customFormat="true" ht="15" hidden="false" customHeight="false" outlineLevel="0" collapsed="false">
      <c r="A82" s="69" t="n">
        <v>66</v>
      </c>
      <c r="B82" s="69" t="s">
        <v>180</v>
      </c>
      <c r="C82" s="69" t="s">
        <v>20</v>
      </c>
      <c r="D82" s="76" t="n">
        <v>7</v>
      </c>
      <c r="E82" s="38"/>
      <c r="F82" s="78"/>
      <c r="G82" s="73"/>
      <c r="H82" s="79"/>
      <c r="I82" s="73"/>
    </row>
    <row r="83" s="11" customFormat="true" ht="28.5" hidden="false" customHeight="false" outlineLevel="0" collapsed="false">
      <c r="A83" s="69" t="n">
        <v>67</v>
      </c>
      <c r="B83" s="75" t="s">
        <v>73</v>
      </c>
      <c r="C83" s="69" t="s">
        <v>50</v>
      </c>
      <c r="D83" s="76" t="n">
        <v>50</v>
      </c>
      <c r="E83" s="38"/>
      <c r="F83" s="78"/>
      <c r="G83" s="73"/>
      <c r="H83" s="79"/>
      <c r="I83" s="73"/>
    </row>
    <row r="84" s="11" customFormat="true" ht="28.5" hidden="false" customHeight="false" outlineLevel="0" collapsed="false">
      <c r="A84" s="69" t="n">
        <v>68</v>
      </c>
      <c r="B84" s="75" t="s">
        <v>136</v>
      </c>
      <c r="C84" s="69" t="s">
        <v>50</v>
      </c>
      <c r="D84" s="76" t="n">
        <v>300</v>
      </c>
      <c r="E84" s="38"/>
      <c r="F84" s="78"/>
      <c r="G84" s="73"/>
      <c r="H84" s="79"/>
      <c r="I84" s="73"/>
    </row>
    <row r="85" s="11" customFormat="true" ht="15" hidden="false" customHeight="false" outlineLevel="0" collapsed="false">
      <c r="A85" s="69" t="n">
        <v>69</v>
      </c>
      <c r="B85" s="69" t="s">
        <v>137</v>
      </c>
      <c r="C85" s="69" t="s">
        <v>20</v>
      </c>
      <c r="D85" s="76" t="n">
        <v>80</v>
      </c>
      <c r="E85" s="38"/>
      <c r="F85" s="78"/>
      <c r="G85" s="73"/>
      <c r="H85" s="79"/>
      <c r="I85" s="73"/>
    </row>
    <row r="86" s="11" customFormat="true" ht="15" hidden="false" customHeight="false" outlineLevel="0" collapsed="false">
      <c r="A86" s="69" t="n">
        <v>70</v>
      </c>
      <c r="B86" s="69" t="s">
        <v>181</v>
      </c>
      <c r="C86" s="69" t="s">
        <v>20</v>
      </c>
      <c r="D86" s="76" t="n">
        <v>40</v>
      </c>
      <c r="E86" s="38"/>
      <c r="F86" s="78"/>
      <c r="G86" s="73"/>
      <c r="H86" s="79"/>
      <c r="I86" s="73"/>
    </row>
    <row r="87" s="11" customFormat="true" ht="15" hidden="false" customHeight="false" outlineLevel="0" collapsed="false">
      <c r="A87" s="69" t="n">
        <v>71</v>
      </c>
      <c r="B87" s="69" t="s">
        <v>75</v>
      </c>
      <c r="C87" s="69" t="s">
        <v>20</v>
      </c>
      <c r="D87" s="76" t="n">
        <v>4</v>
      </c>
      <c r="E87" s="38"/>
      <c r="F87" s="78"/>
      <c r="G87" s="73"/>
      <c r="H87" s="79"/>
      <c r="I87" s="73"/>
    </row>
    <row r="88" s="11" customFormat="true" ht="15" hidden="false" customHeight="false" outlineLevel="0" collapsed="false">
      <c r="A88" s="69" t="n">
        <v>72</v>
      </c>
      <c r="B88" s="69" t="s">
        <v>139</v>
      </c>
      <c r="C88" s="69" t="s">
        <v>41</v>
      </c>
      <c r="D88" s="76" t="n">
        <v>200</v>
      </c>
      <c r="E88" s="38"/>
      <c r="F88" s="78"/>
      <c r="G88" s="73"/>
      <c r="H88" s="79"/>
      <c r="I88" s="73"/>
    </row>
    <row r="89" s="11" customFormat="true" ht="15" hidden="false" customHeight="false" outlineLevel="0" collapsed="false">
      <c r="A89" s="69" t="n">
        <v>73</v>
      </c>
      <c r="B89" s="69" t="s">
        <v>76</v>
      </c>
      <c r="C89" s="69" t="s">
        <v>41</v>
      </c>
      <c r="D89" s="76" t="n">
        <v>1500</v>
      </c>
      <c r="E89" s="38"/>
      <c r="F89" s="78"/>
      <c r="G89" s="73"/>
      <c r="H89" s="79"/>
      <c r="I89" s="73"/>
    </row>
    <row r="90" s="11" customFormat="true" ht="15" hidden="false" customHeight="false" outlineLevel="0" collapsed="false">
      <c r="A90" s="69" t="n">
        <v>74</v>
      </c>
      <c r="B90" s="69" t="s">
        <v>182</v>
      </c>
      <c r="C90" s="69" t="s">
        <v>20</v>
      </c>
      <c r="D90" s="76" t="n">
        <v>2</v>
      </c>
      <c r="E90" s="38"/>
      <c r="F90" s="78"/>
      <c r="G90" s="73"/>
      <c r="H90" s="79"/>
      <c r="I90" s="73"/>
    </row>
    <row r="91" s="11" customFormat="true" ht="15" hidden="false" customHeight="false" outlineLevel="0" collapsed="false">
      <c r="A91" s="69" t="n">
        <v>75</v>
      </c>
      <c r="B91" s="69" t="s">
        <v>140</v>
      </c>
      <c r="C91" s="69" t="s">
        <v>20</v>
      </c>
      <c r="D91" s="76" t="n">
        <v>8</v>
      </c>
      <c r="E91" s="38"/>
      <c r="F91" s="78"/>
      <c r="G91" s="73"/>
      <c r="H91" s="79"/>
      <c r="I91" s="73"/>
    </row>
    <row r="92" s="11" customFormat="true" ht="15" hidden="false" customHeight="false" outlineLevel="0" collapsed="false">
      <c r="A92" s="69" t="n">
        <v>76</v>
      </c>
      <c r="B92" s="69" t="s">
        <v>183</v>
      </c>
      <c r="C92" s="69" t="s">
        <v>20</v>
      </c>
      <c r="D92" s="76" t="n">
        <v>3.5</v>
      </c>
      <c r="E92" s="38"/>
      <c r="F92" s="78"/>
      <c r="G92" s="73"/>
      <c r="H92" s="79"/>
      <c r="I92" s="73"/>
    </row>
    <row r="93" s="11" customFormat="true" ht="15" hidden="false" customHeight="false" outlineLevel="0" collapsed="false">
      <c r="A93" s="69" t="n">
        <v>77</v>
      </c>
      <c r="B93" s="69" t="s">
        <v>77</v>
      </c>
      <c r="C93" s="69" t="s">
        <v>20</v>
      </c>
      <c r="D93" s="76" t="n">
        <v>10</v>
      </c>
      <c r="E93" s="38"/>
      <c r="F93" s="78"/>
      <c r="G93" s="73"/>
      <c r="H93" s="79"/>
      <c r="I93" s="73"/>
    </row>
    <row r="94" s="11" customFormat="true" ht="15" hidden="false" customHeight="false" outlineLevel="0" collapsed="false">
      <c r="A94" s="69" t="n">
        <v>78</v>
      </c>
      <c r="B94" s="69" t="s">
        <v>184</v>
      </c>
      <c r="C94" s="69" t="s">
        <v>20</v>
      </c>
      <c r="D94" s="76" t="n">
        <v>1</v>
      </c>
      <c r="E94" s="38"/>
      <c r="F94" s="78"/>
      <c r="G94" s="73"/>
      <c r="H94" s="79"/>
      <c r="I94" s="73"/>
    </row>
    <row r="95" s="11" customFormat="true" ht="15" hidden="false" customHeight="false" outlineLevel="0" collapsed="false">
      <c r="A95" s="69" t="n">
        <v>79</v>
      </c>
      <c r="B95" s="69" t="s">
        <v>78</v>
      </c>
      <c r="C95" s="69" t="s">
        <v>20</v>
      </c>
      <c r="D95" s="76" t="n">
        <v>50</v>
      </c>
      <c r="E95" s="38"/>
      <c r="F95" s="78"/>
      <c r="G95" s="73"/>
      <c r="H95" s="79"/>
      <c r="I95" s="73"/>
    </row>
    <row r="96" s="11" customFormat="true" ht="15" hidden="false" customHeight="false" outlineLevel="0" collapsed="false">
      <c r="A96" s="69" t="n">
        <v>80</v>
      </c>
      <c r="B96" s="69" t="s">
        <v>79</v>
      </c>
      <c r="C96" s="69" t="s">
        <v>20</v>
      </c>
      <c r="D96" s="76" t="n">
        <v>15</v>
      </c>
      <c r="E96" s="38"/>
      <c r="F96" s="78"/>
      <c r="G96" s="73"/>
      <c r="H96" s="79"/>
      <c r="I96" s="73"/>
    </row>
    <row r="97" s="11" customFormat="true" ht="15" hidden="false" customHeight="false" outlineLevel="0" collapsed="false">
      <c r="A97" s="69" t="n">
        <v>81</v>
      </c>
      <c r="B97" s="69" t="s">
        <v>80</v>
      </c>
      <c r="C97" s="69" t="s">
        <v>20</v>
      </c>
      <c r="D97" s="76" t="n">
        <v>40</v>
      </c>
      <c r="E97" s="38"/>
      <c r="F97" s="78"/>
      <c r="G97" s="73"/>
      <c r="H97" s="79"/>
      <c r="I97" s="73"/>
    </row>
    <row r="98" s="11" customFormat="true" ht="15" hidden="false" customHeight="false" outlineLevel="0" collapsed="false">
      <c r="A98" s="69" t="n">
        <v>82</v>
      </c>
      <c r="B98" s="69" t="s">
        <v>185</v>
      </c>
      <c r="C98" s="69" t="s">
        <v>20</v>
      </c>
      <c r="D98" s="76" t="n">
        <v>3</v>
      </c>
      <c r="E98" s="38"/>
      <c r="F98" s="78"/>
      <c r="G98" s="73"/>
      <c r="H98" s="79"/>
      <c r="I98" s="73"/>
    </row>
    <row r="99" s="11" customFormat="true" ht="15" hidden="false" customHeight="false" outlineLevel="0" collapsed="false">
      <c r="A99" s="69" t="n">
        <v>83</v>
      </c>
      <c r="B99" s="69" t="s">
        <v>186</v>
      </c>
      <c r="C99" s="69" t="s">
        <v>20</v>
      </c>
      <c r="D99" s="76" t="n">
        <v>2</v>
      </c>
      <c r="E99" s="77"/>
      <c r="F99" s="78"/>
      <c r="G99" s="73"/>
      <c r="H99" s="79"/>
      <c r="I99" s="73"/>
    </row>
    <row r="100" s="11" customFormat="true" ht="15" hidden="false" customHeight="false" outlineLevel="0" collapsed="false">
      <c r="A100" s="69" t="n">
        <v>84</v>
      </c>
      <c r="B100" s="69" t="s">
        <v>144</v>
      </c>
      <c r="C100" s="69" t="s">
        <v>20</v>
      </c>
      <c r="D100" s="76" t="n">
        <v>6</v>
      </c>
      <c r="E100" s="38"/>
      <c r="F100" s="78"/>
      <c r="G100" s="73"/>
      <c r="H100" s="79"/>
      <c r="I100" s="73"/>
    </row>
    <row r="101" s="11" customFormat="true" ht="15" hidden="false" customHeight="true" outlineLevel="0" collapsed="false">
      <c r="A101" s="69" t="n">
        <v>85</v>
      </c>
      <c r="B101" s="69" t="s">
        <v>187</v>
      </c>
      <c r="C101" s="69" t="s">
        <v>20</v>
      </c>
      <c r="D101" s="76" t="n">
        <v>2</v>
      </c>
      <c r="E101" s="38"/>
      <c r="F101" s="78"/>
      <c r="G101" s="73"/>
      <c r="H101" s="79"/>
      <c r="I101" s="73"/>
    </row>
    <row r="102" s="11" customFormat="true" ht="15" hidden="false" customHeight="true" outlineLevel="0" collapsed="false">
      <c r="A102" s="69" t="n">
        <v>86</v>
      </c>
      <c r="B102" s="69" t="s">
        <v>82</v>
      </c>
      <c r="C102" s="69" t="s">
        <v>41</v>
      </c>
      <c r="D102" s="76" t="n">
        <v>130</v>
      </c>
      <c r="E102" s="38"/>
      <c r="F102" s="78"/>
      <c r="G102" s="73"/>
      <c r="H102" s="79"/>
      <c r="I102" s="73"/>
    </row>
    <row r="103" s="11" customFormat="true" ht="15" hidden="false" customHeight="false" outlineLevel="0" collapsed="false">
      <c r="A103" s="69" t="n">
        <v>87</v>
      </c>
      <c r="B103" s="69" t="s">
        <v>83</v>
      </c>
      <c r="C103" s="69" t="s">
        <v>20</v>
      </c>
      <c r="D103" s="76" t="n">
        <v>130</v>
      </c>
      <c r="E103" s="38"/>
      <c r="F103" s="78"/>
      <c r="G103" s="73"/>
      <c r="H103" s="79"/>
      <c r="I103" s="73"/>
    </row>
    <row r="104" s="11" customFormat="true" ht="15" hidden="false" customHeight="false" outlineLevel="0" collapsed="false">
      <c r="A104" s="69" t="n">
        <v>88</v>
      </c>
      <c r="B104" s="69" t="s">
        <v>188</v>
      </c>
      <c r="C104" s="69" t="s">
        <v>20</v>
      </c>
      <c r="D104" s="76" t="n">
        <v>10</v>
      </c>
      <c r="E104" s="39"/>
      <c r="F104" s="78"/>
      <c r="G104" s="73"/>
      <c r="H104" s="79"/>
      <c r="I104" s="73"/>
    </row>
    <row r="105" s="11" customFormat="true" ht="15" hidden="false" customHeight="false" outlineLevel="0" collapsed="false">
      <c r="A105" s="69" t="n">
        <v>89</v>
      </c>
      <c r="B105" s="69" t="s">
        <v>85</v>
      </c>
      <c r="C105" s="69" t="s">
        <v>20</v>
      </c>
      <c r="D105" s="76" t="n">
        <v>190</v>
      </c>
      <c r="E105" s="38"/>
      <c r="F105" s="78"/>
      <c r="G105" s="73"/>
      <c r="H105" s="79"/>
      <c r="I105" s="73"/>
    </row>
    <row r="106" s="11" customFormat="true" ht="28.5" hidden="false" customHeight="false" outlineLevel="0" collapsed="false">
      <c r="A106" s="69" t="n">
        <v>90</v>
      </c>
      <c r="B106" s="75" t="s">
        <v>145</v>
      </c>
      <c r="C106" s="69" t="s">
        <v>20</v>
      </c>
      <c r="D106" s="76" t="n">
        <v>200</v>
      </c>
      <c r="E106" s="38"/>
      <c r="F106" s="78"/>
      <c r="G106" s="73"/>
      <c r="H106" s="79"/>
      <c r="I106" s="73"/>
    </row>
    <row r="107" s="11" customFormat="true" ht="15" hidden="false" customHeight="false" outlineLevel="0" collapsed="false">
      <c r="A107" s="69" t="n">
        <v>91</v>
      </c>
      <c r="B107" s="69" t="s">
        <v>189</v>
      </c>
      <c r="C107" s="69" t="s">
        <v>20</v>
      </c>
      <c r="D107" s="76" t="n">
        <v>3</v>
      </c>
      <c r="E107" s="38"/>
      <c r="F107" s="78"/>
      <c r="G107" s="73"/>
      <c r="H107" s="79"/>
      <c r="I107" s="73"/>
    </row>
    <row r="108" s="11" customFormat="true" ht="15" hidden="false" customHeight="false" outlineLevel="0" collapsed="false">
      <c r="A108" s="69" t="n">
        <v>92</v>
      </c>
      <c r="B108" s="69" t="s">
        <v>190</v>
      </c>
      <c r="C108" s="69" t="s">
        <v>20</v>
      </c>
      <c r="D108" s="76" t="n">
        <v>6</v>
      </c>
      <c r="E108" s="38"/>
      <c r="F108" s="78"/>
      <c r="G108" s="73"/>
      <c r="H108" s="79"/>
      <c r="I108" s="73"/>
    </row>
    <row r="109" s="11" customFormat="true" ht="15" hidden="false" customHeight="false" outlineLevel="0" collapsed="false">
      <c r="A109" s="69" t="n">
        <v>93</v>
      </c>
      <c r="B109" s="69" t="s">
        <v>191</v>
      </c>
      <c r="C109" s="69" t="s">
        <v>20</v>
      </c>
      <c r="D109" s="76" t="n">
        <v>6</v>
      </c>
      <c r="E109" s="38"/>
      <c r="F109" s="78"/>
      <c r="G109" s="73"/>
      <c r="H109" s="79"/>
      <c r="I109" s="73"/>
    </row>
    <row r="110" s="11" customFormat="true" ht="15" hidden="false" customHeight="false" outlineLevel="0" collapsed="false">
      <c r="A110" s="69" t="n">
        <v>94</v>
      </c>
      <c r="B110" s="69" t="s">
        <v>87</v>
      </c>
      <c r="C110" s="69" t="s">
        <v>20</v>
      </c>
      <c r="D110" s="76" t="n">
        <v>200</v>
      </c>
      <c r="E110" s="38"/>
      <c r="F110" s="78"/>
      <c r="G110" s="73"/>
      <c r="H110" s="79"/>
      <c r="I110" s="73"/>
    </row>
    <row r="111" customFormat="false" ht="15" hidden="false" customHeight="false" outlineLevel="0" collapsed="false">
      <c r="A111" s="69" t="n">
        <v>95</v>
      </c>
      <c r="B111" s="69" t="s">
        <v>88</v>
      </c>
      <c r="C111" s="69" t="s">
        <v>50</v>
      </c>
      <c r="D111" s="76" t="n">
        <v>120</v>
      </c>
      <c r="E111" s="38"/>
      <c r="F111" s="78"/>
      <c r="G111" s="73"/>
      <c r="H111" s="79"/>
      <c r="I111" s="73"/>
    </row>
    <row r="112" customFormat="false" ht="15" hidden="false" customHeight="false" outlineLevel="0" collapsed="false">
      <c r="A112" s="69" t="n">
        <v>96</v>
      </c>
      <c r="B112" s="69" t="s">
        <v>89</v>
      </c>
      <c r="C112" s="69" t="s">
        <v>20</v>
      </c>
      <c r="D112" s="76" t="n">
        <v>20</v>
      </c>
      <c r="E112" s="39"/>
      <c r="F112" s="78"/>
      <c r="G112" s="73"/>
      <c r="H112" s="79"/>
      <c r="I112" s="73"/>
    </row>
    <row r="113" customFormat="false" ht="28.5" hidden="false" customHeight="false" outlineLevel="0" collapsed="false">
      <c r="A113" s="69" t="n">
        <v>97</v>
      </c>
      <c r="B113" s="75" t="s">
        <v>192</v>
      </c>
      <c r="C113" s="69" t="s">
        <v>41</v>
      </c>
      <c r="D113" s="76" t="n">
        <v>1500</v>
      </c>
      <c r="E113" s="38"/>
      <c r="F113" s="78"/>
      <c r="G113" s="73"/>
      <c r="H113" s="79"/>
      <c r="I113" s="73"/>
    </row>
    <row r="114" customFormat="false" ht="15" hidden="false" customHeight="false" outlineLevel="0" collapsed="false">
      <c r="A114" s="69" t="n">
        <v>98</v>
      </c>
      <c r="B114" s="69" t="s">
        <v>90</v>
      </c>
      <c r="C114" s="69" t="s">
        <v>41</v>
      </c>
      <c r="D114" s="76" t="n">
        <v>500</v>
      </c>
      <c r="E114" s="38"/>
      <c r="F114" s="78"/>
      <c r="G114" s="73"/>
      <c r="H114" s="79"/>
      <c r="I114" s="73"/>
    </row>
    <row r="115" customFormat="false" ht="28.5" hidden="false" customHeight="false" outlineLevel="0" collapsed="false">
      <c r="A115" s="69" t="n">
        <v>99</v>
      </c>
      <c r="B115" s="75" t="s">
        <v>193</v>
      </c>
      <c r="C115" s="69" t="s">
        <v>41</v>
      </c>
      <c r="D115" s="76" t="n">
        <v>500</v>
      </c>
      <c r="E115" s="39"/>
      <c r="F115" s="78"/>
      <c r="G115" s="73"/>
      <c r="H115" s="79"/>
      <c r="I115" s="73"/>
    </row>
    <row r="116" customFormat="false" ht="28.5" hidden="false" customHeight="false" outlineLevel="0" collapsed="false">
      <c r="A116" s="69" t="n">
        <v>100</v>
      </c>
      <c r="B116" s="75" t="s">
        <v>91</v>
      </c>
      <c r="C116" s="69" t="s">
        <v>41</v>
      </c>
      <c r="D116" s="76" t="n">
        <v>600</v>
      </c>
      <c r="E116" s="38"/>
      <c r="F116" s="78"/>
      <c r="G116" s="73"/>
      <c r="H116" s="79"/>
      <c r="I116" s="73"/>
    </row>
    <row r="117" customFormat="false" ht="28.5" hidden="false" customHeight="false" outlineLevel="0" collapsed="false">
      <c r="A117" s="69" t="n">
        <v>101</v>
      </c>
      <c r="B117" s="75" t="s">
        <v>194</v>
      </c>
      <c r="C117" s="69" t="s">
        <v>41</v>
      </c>
      <c r="D117" s="76" t="n">
        <v>300</v>
      </c>
      <c r="E117" s="38"/>
      <c r="F117" s="78"/>
      <c r="G117" s="73"/>
      <c r="H117" s="79"/>
      <c r="I117" s="73"/>
    </row>
    <row r="118" customFormat="false" ht="15" hidden="false" customHeight="false" outlineLevel="0" collapsed="false">
      <c r="A118" s="69" t="n">
        <v>102</v>
      </c>
      <c r="B118" s="69" t="s">
        <v>94</v>
      </c>
      <c r="C118" s="69" t="s">
        <v>41</v>
      </c>
      <c r="D118" s="76" t="n">
        <v>200</v>
      </c>
      <c r="E118" s="38"/>
      <c r="F118" s="78"/>
      <c r="G118" s="73"/>
      <c r="H118" s="79"/>
      <c r="I118" s="73"/>
    </row>
    <row r="119" customFormat="false" ht="15" hidden="false" customHeight="false" outlineLevel="0" collapsed="false">
      <c r="A119" s="69" t="n">
        <v>103</v>
      </c>
      <c r="B119" s="69" t="s">
        <v>195</v>
      </c>
      <c r="C119" s="69" t="s">
        <v>41</v>
      </c>
      <c r="D119" s="76" t="n">
        <v>500</v>
      </c>
      <c r="E119" s="38"/>
      <c r="F119" s="78"/>
      <c r="G119" s="73"/>
      <c r="H119" s="79"/>
      <c r="I119" s="73"/>
    </row>
    <row r="120" customFormat="false" ht="15" hidden="false" customHeight="false" outlineLevel="0" collapsed="false">
      <c r="A120" s="69" t="n">
        <v>104</v>
      </c>
      <c r="B120" s="69" t="s">
        <v>153</v>
      </c>
      <c r="C120" s="69" t="s">
        <v>20</v>
      </c>
      <c r="D120" s="76" t="n">
        <v>1.5</v>
      </c>
      <c r="E120" s="38"/>
      <c r="F120" s="78"/>
      <c r="G120" s="73"/>
      <c r="H120" s="79"/>
      <c r="I120" s="73"/>
    </row>
    <row r="121" customFormat="false" ht="15" hidden="false" customHeight="false" outlineLevel="0" collapsed="false">
      <c r="A121" s="69" t="n">
        <v>105</v>
      </c>
      <c r="B121" s="69" t="s">
        <v>96</v>
      </c>
      <c r="C121" s="69" t="s">
        <v>20</v>
      </c>
      <c r="D121" s="76" t="n">
        <v>10</v>
      </c>
      <c r="E121" s="39"/>
      <c r="F121" s="78"/>
      <c r="G121" s="73"/>
      <c r="H121" s="79"/>
      <c r="I121" s="73"/>
    </row>
    <row r="122" customFormat="false" ht="20.25" hidden="false" customHeight="true" outlineLevel="0" collapsed="false">
      <c r="A122" s="69" t="n">
        <v>106</v>
      </c>
      <c r="B122" s="69" t="s">
        <v>196</v>
      </c>
      <c r="C122" s="69" t="s">
        <v>20</v>
      </c>
      <c r="D122" s="76" t="n">
        <v>10</v>
      </c>
      <c r="E122" s="39"/>
      <c r="F122" s="78"/>
      <c r="G122" s="73"/>
      <c r="H122" s="79"/>
      <c r="I122" s="73"/>
    </row>
    <row r="123" customFormat="false" ht="15" hidden="false" customHeight="false" outlineLevel="0" collapsed="false">
      <c r="A123" s="69" t="n">
        <v>107</v>
      </c>
      <c r="B123" s="69" t="s">
        <v>154</v>
      </c>
      <c r="C123" s="69" t="s">
        <v>20</v>
      </c>
      <c r="D123" s="76" t="n">
        <v>2</v>
      </c>
      <c r="E123" s="38"/>
      <c r="F123" s="78"/>
      <c r="G123" s="73"/>
      <c r="H123" s="79"/>
      <c r="I123" s="73"/>
    </row>
    <row r="124" customFormat="false" ht="15" hidden="false" customHeight="false" outlineLevel="0" collapsed="false">
      <c r="A124" s="69" t="n">
        <v>108</v>
      </c>
      <c r="B124" s="69" t="s">
        <v>197</v>
      </c>
      <c r="C124" s="69" t="s">
        <v>20</v>
      </c>
      <c r="D124" s="76" t="n">
        <v>5</v>
      </c>
      <c r="E124" s="38"/>
      <c r="F124" s="78"/>
      <c r="G124" s="73"/>
      <c r="H124" s="79"/>
      <c r="I124" s="73"/>
    </row>
    <row r="125" customFormat="false" ht="15" hidden="false" customHeight="false" outlineLevel="0" collapsed="false">
      <c r="A125" s="69" t="n">
        <v>109</v>
      </c>
      <c r="B125" s="69" t="s">
        <v>198</v>
      </c>
      <c r="C125" s="69" t="s">
        <v>50</v>
      </c>
      <c r="D125" s="76" t="n">
        <v>20</v>
      </c>
      <c r="E125" s="38"/>
      <c r="F125" s="78"/>
      <c r="G125" s="73"/>
      <c r="H125" s="79"/>
      <c r="I125" s="73"/>
    </row>
    <row r="126" customFormat="false" ht="15.75" hidden="false" customHeight="false" outlineLevel="0" collapsed="false">
      <c r="A126" s="69" t="n">
        <v>110</v>
      </c>
      <c r="B126" s="80" t="s">
        <v>97</v>
      </c>
      <c r="C126" s="80" t="s">
        <v>20</v>
      </c>
      <c r="D126" s="81" t="n">
        <v>10</v>
      </c>
      <c r="E126" s="82"/>
      <c r="F126" s="83"/>
      <c r="G126" s="84"/>
      <c r="H126" s="85"/>
      <c r="I126" s="84"/>
    </row>
    <row r="127" customFormat="false" ht="15.75" hidden="false" customHeight="false" outlineLevel="0" collapsed="false">
      <c r="A127" s="86" t="s">
        <v>98</v>
      </c>
      <c r="B127" s="86"/>
      <c r="C127" s="86"/>
      <c r="D127" s="86"/>
      <c r="E127" s="86"/>
      <c r="F127" s="86"/>
      <c r="G127" s="87"/>
      <c r="H127" s="88" t="s">
        <v>99</v>
      </c>
      <c r="I127" s="89"/>
    </row>
    <row r="128" customFormat="false" ht="69.75" hidden="false" customHeight="true" outlineLevel="0" collapsed="false"/>
    <row r="132" customFormat="false" ht="15" hidden="false" customHeight="true" outlineLevel="0" collapsed="false">
      <c r="B132" s="50" t="s">
        <v>100</v>
      </c>
      <c r="C132" s="51"/>
      <c r="D132" s="18"/>
      <c r="G132" s="52" t="s">
        <v>101</v>
      </c>
      <c r="H132" s="52"/>
      <c r="I132" s="52"/>
    </row>
    <row r="133" customFormat="false" ht="54.75" hidden="false" customHeight="true" outlineLevel="0" collapsed="false">
      <c r="B133" s="53" t="s">
        <v>102</v>
      </c>
      <c r="C133" s="51"/>
      <c r="D133" s="18"/>
      <c r="G133" s="54" t="s">
        <v>103</v>
      </c>
      <c r="H133" s="54"/>
      <c r="I133" s="54"/>
    </row>
  </sheetData>
  <mergeCells count="13">
    <mergeCell ref="A1:I1"/>
    <mergeCell ref="A2:I2"/>
    <mergeCell ref="A3:I4"/>
    <mergeCell ref="A6:B6"/>
    <mergeCell ref="G6:I6"/>
    <mergeCell ref="G7:I7"/>
    <mergeCell ref="A8:H8"/>
    <mergeCell ref="A9:I9"/>
    <mergeCell ref="A10:I10"/>
    <mergeCell ref="A12:I13"/>
    <mergeCell ref="A127:F127"/>
    <mergeCell ref="G132:I132"/>
    <mergeCell ref="G133:I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4.13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25.41"/>
    <col collapsed="false" customWidth="true" hidden="false" outlineLevel="0" max="6" min="6" style="0" width="11.28"/>
    <col collapsed="false" customWidth="true" hidden="false" outlineLevel="0" max="7" min="7" style="90" width="13.56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1" min="11" style="0" width="11.85"/>
    <col collapsed="false" customWidth="true" hidden="false" outlineLevel="0" max="12" min="12" style="0" width="13.28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</row>
    <row r="4" customFormat="false" ht="18.75" hidden="tru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</row>
    <row r="5" customFormat="false" ht="18" hidden="false" customHeight="true" outlineLevel="0" collapsed="false">
      <c r="A5" s="4"/>
      <c r="B5" s="2" t="s">
        <v>1</v>
      </c>
      <c r="C5" s="2"/>
      <c r="D5" s="2"/>
      <c r="E5" s="2"/>
      <c r="F5" s="2"/>
      <c r="G5" s="2"/>
      <c r="H5" s="2"/>
      <c r="I5" s="2"/>
      <c r="J5" s="2"/>
    </row>
    <row r="6" s="11" customFormat="true" ht="14.45" hidden="false" customHeight="true" outlineLevel="0" collapsed="false">
      <c r="A6" s="92"/>
      <c r="B6" s="93" t="s">
        <v>199</v>
      </c>
      <c r="C6" s="93"/>
      <c r="D6" s="93"/>
      <c r="E6" s="93"/>
      <c r="F6" s="93"/>
      <c r="G6" s="93"/>
      <c r="H6" s="93"/>
      <c r="I6" s="93"/>
      <c r="J6" s="93"/>
    </row>
    <row r="7" s="11" customFormat="true" ht="15.75" hidden="false" customHeight="true" outlineLevel="0" collapsed="false">
      <c r="A7" s="10"/>
      <c r="B7" s="93"/>
      <c r="C7" s="93"/>
      <c r="D7" s="93"/>
      <c r="E7" s="93"/>
      <c r="F7" s="93"/>
      <c r="G7" s="93"/>
      <c r="H7" s="93"/>
      <c r="I7" s="93"/>
      <c r="J7" s="93"/>
    </row>
    <row r="8" s="11" customFormat="true" ht="15" hidden="false" customHeight="false" outlineLevel="0" collapsed="false">
      <c r="A8" s="94"/>
      <c r="B8" s="10"/>
      <c r="C8" s="5"/>
      <c r="D8" s="6"/>
      <c r="E8" s="6"/>
      <c r="F8" s="6"/>
      <c r="G8" s="6"/>
      <c r="H8" s="6"/>
    </row>
    <row r="9" s="11" customFormat="true" ht="15.75" hidden="false" customHeight="true" outlineLevel="0" collapsed="false">
      <c r="A9" s="95"/>
      <c r="B9" s="12" t="s">
        <v>6</v>
      </c>
      <c r="C9" s="12"/>
      <c r="D9" s="12"/>
      <c r="E9" s="12"/>
      <c r="F9" s="12"/>
      <c r="G9" s="12"/>
      <c r="H9" s="12"/>
      <c r="I9" s="12"/>
      <c r="J9" s="7"/>
    </row>
    <row r="10" s="11" customFormat="true" ht="15" hidden="false" customHeight="false" outlineLevel="0" collapsed="false">
      <c r="A10" s="96"/>
      <c r="B10" s="13" t="s">
        <v>200</v>
      </c>
      <c r="C10" s="13"/>
      <c r="D10" s="13"/>
      <c r="E10" s="13"/>
      <c r="F10" s="13"/>
      <c r="G10" s="13"/>
      <c r="H10" s="13"/>
      <c r="I10" s="13"/>
      <c r="J10" s="13"/>
    </row>
    <row r="11" s="11" customFormat="true" ht="14.45" hidden="false" customHeight="true" outlineLevel="0" collapsed="false">
      <c r="A11" s="15"/>
      <c r="B11" s="14" t="s">
        <v>201</v>
      </c>
      <c r="C11" s="14"/>
      <c r="D11" s="14"/>
      <c r="E11" s="14"/>
      <c r="F11" s="14"/>
      <c r="G11" s="14"/>
      <c r="H11" s="14"/>
      <c r="I11" s="14"/>
      <c r="J11" s="14"/>
    </row>
    <row r="12" s="11" customFormat="true" ht="16.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</row>
    <row r="13" s="11" customFormat="true" ht="1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s="11" customFormat="true" ht="28.5" hidden="false" customHeight="true" outlineLevel="0" collapsed="false">
      <c r="A14" s="0"/>
      <c r="B14" s="17"/>
      <c r="C14" s="18"/>
      <c r="D14" s="18"/>
      <c r="E14" s="0"/>
      <c r="F14" s="0"/>
      <c r="G14" s="0"/>
      <c r="H14" s="0"/>
      <c r="I14" s="0"/>
    </row>
    <row r="15" s="11" customFormat="true" ht="84.6" hidden="false" customHeight="true" outlineLevel="0" collapsed="false">
      <c r="A15" s="19" t="s">
        <v>10</v>
      </c>
      <c r="B15" s="20" t="s">
        <v>11</v>
      </c>
      <c r="C15" s="20" t="s">
        <v>12</v>
      </c>
      <c r="D15" s="20" t="s">
        <v>13</v>
      </c>
      <c r="E15" s="21" t="s">
        <v>202</v>
      </c>
      <c r="F15" s="23" t="s">
        <v>15</v>
      </c>
      <c r="G15" s="97" t="s">
        <v>16</v>
      </c>
      <c r="H15" s="24" t="s">
        <v>17</v>
      </c>
      <c r="I15" s="25" t="s">
        <v>18</v>
      </c>
    </row>
    <row r="16" s="11" customFormat="true" ht="14.45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55" t="n">
        <v>6</v>
      </c>
      <c r="G16" s="98" t="n">
        <v>7</v>
      </c>
      <c r="H16" s="26" t="n">
        <v>8</v>
      </c>
      <c r="I16" s="26" t="n">
        <v>9</v>
      </c>
      <c r="K16" s="99"/>
      <c r="L16" s="99"/>
    </row>
    <row r="17" s="11" customFormat="true" ht="15" hidden="false" customHeight="false" outlineLevel="0" collapsed="false">
      <c r="A17" s="100" t="n">
        <v>1</v>
      </c>
      <c r="B17" s="100" t="s">
        <v>203</v>
      </c>
      <c r="C17" s="100" t="s">
        <v>20</v>
      </c>
      <c r="D17" s="100" t="n">
        <v>180</v>
      </c>
      <c r="E17" s="101"/>
      <c r="F17" s="102"/>
      <c r="G17" s="102" t="n">
        <f aca="false">(D17*F17)</f>
        <v>0</v>
      </c>
      <c r="H17" s="103"/>
      <c r="I17" s="104" t="n">
        <f aca="false">SUM(G17+G17*H17)</f>
        <v>0</v>
      </c>
      <c r="K17" s="105"/>
      <c r="L17" s="106"/>
    </row>
    <row r="18" s="11" customFormat="true" ht="28.5" hidden="false" customHeight="false" outlineLevel="0" collapsed="false">
      <c r="A18" s="100" t="n">
        <v>2</v>
      </c>
      <c r="B18" s="100" t="s">
        <v>204</v>
      </c>
      <c r="C18" s="100" t="s">
        <v>41</v>
      </c>
      <c r="D18" s="100" t="n">
        <v>500</v>
      </c>
      <c r="E18" s="101"/>
      <c r="F18" s="102"/>
      <c r="G18" s="102" t="n">
        <f aca="false">(D18*F18)</f>
        <v>0</v>
      </c>
      <c r="H18" s="107"/>
      <c r="I18" s="104" t="n">
        <f aca="false">SUM(G18+G18*H18)</f>
        <v>0</v>
      </c>
      <c r="K18" s="105"/>
      <c r="L18" s="106"/>
    </row>
    <row r="19" s="11" customFormat="true" ht="15" hidden="false" customHeight="false" outlineLevel="0" collapsed="false">
      <c r="A19" s="100" t="n">
        <v>3</v>
      </c>
      <c r="B19" s="100" t="s">
        <v>205</v>
      </c>
      <c r="C19" s="75" t="s">
        <v>20</v>
      </c>
      <c r="D19" s="100" t="n">
        <v>150</v>
      </c>
      <c r="E19" s="108"/>
      <c r="F19" s="102"/>
      <c r="G19" s="102" t="n">
        <f aca="false">(D19*F19)</f>
        <v>0</v>
      </c>
      <c r="H19" s="103"/>
      <c r="I19" s="104" t="n">
        <f aca="false">SUM(G19+G19*H19)</f>
        <v>0</v>
      </c>
      <c r="K19" s="105"/>
      <c r="L19" s="106"/>
    </row>
    <row r="20" s="11" customFormat="true" ht="15" hidden="false" customHeight="false" outlineLevel="0" collapsed="false">
      <c r="A20" s="100" t="n">
        <v>4</v>
      </c>
      <c r="B20" s="100" t="s">
        <v>206</v>
      </c>
      <c r="C20" s="100" t="s">
        <v>20</v>
      </c>
      <c r="D20" s="100" t="n">
        <v>5</v>
      </c>
      <c r="E20" s="108"/>
      <c r="F20" s="102"/>
      <c r="G20" s="102" t="n">
        <f aca="false">(D20*F20)</f>
        <v>0</v>
      </c>
      <c r="H20" s="103"/>
      <c r="I20" s="104" t="n">
        <f aca="false">SUM(G20+G20*H20)</f>
        <v>0</v>
      </c>
      <c r="K20" s="105"/>
      <c r="L20" s="106"/>
    </row>
    <row r="21" s="11" customFormat="true" ht="15" hidden="false" customHeight="false" outlineLevel="0" collapsed="false">
      <c r="A21" s="100" t="n">
        <v>5</v>
      </c>
      <c r="B21" s="100" t="s">
        <v>207</v>
      </c>
      <c r="C21" s="100" t="s">
        <v>20</v>
      </c>
      <c r="D21" s="100" t="n">
        <v>54</v>
      </c>
      <c r="E21" s="101"/>
      <c r="F21" s="102"/>
      <c r="G21" s="102" t="n">
        <f aca="false">(D21*F21)</f>
        <v>0</v>
      </c>
      <c r="H21" s="103"/>
      <c r="I21" s="104" t="n">
        <f aca="false">SUM(G21+G21*H21)</f>
        <v>0</v>
      </c>
      <c r="K21" s="105"/>
      <c r="L21" s="106"/>
    </row>
    <row r="22" s="11" customFormat="true" ht="15" hidden="false" customHeight="false" outlineLevel="0" collapsed="false">
      <c r="A22" s="100" t="n">
        <v>6</v>
      </c>
      <c r="B22" s="100" t="s">
        <v>208</v>
      </c>
      <c r="C22" s="100" t="s">
        <v>41</v>
      </c>
      <c r="D22" s="100" t="n">
        <v>60</v>
      </c>
      <c r="E22" s="101"/>
      <c r="F22" s="102"/>
      <c r="G22" s="102" t="n">
        <f aca="false">(D22*F22)</f>
        <v>0</v>
      </c>
      <c r="H22" s="107"/>
      <c r="I22" s="104" t="n">
        <f aca="false">SUM(G22+G22*H22)</f>
        <v>0</v>
      </c>
      <c r="K22" s="105"/>
      <c r="L22" s="106"/>
    </row>
    <row r="23" s="11" customFormat="true" ht="15" hidden="false" customHeight="false" outlineLevel="0" collapsed="false">
      <c r="A23" s="100" t="n">
        <v>7</v>
      </c>
      <c r="B23" s="100" t="s">
        <v>209</v>
      </c>
      <c r="C23" s="100" t="s">
        <v>20</v>
      </c>
      <c r="D23" s="100" t="n">
        <v>70</v>
      </c>
      <c r="E23" s="108"/>
      <c r="F23" s="102"/>
      <c r="G23" s="102" t="n">
        <f aca="false">(D23*F23)</f>
        <v>0</v>
      </c>
      <c r="H23" s="103"/>
      <c r="I23" s="104" t="n">
        <f aca="false">SUM(G23+G23*H23)</f>
        <v>0</v>
      </c>
      <c r="K23" s="105"/>
      <c r="L23" s="106"/>
    </row>
    <row r="24" s="11" customFormat="true" ht="15" hidden="false" customHeight="false" outlineLevel="0" collapsed="false">
      <c r="A24" s="100" t="n">
        <v>8</v>
      </c>
      <c r="B24" s="100" t="s">
        <v>24</v>
      </c>
      <c r="C24" s="100" t="s">
        <v>20</v>
      </c>
      <c r="D24" s="100" t="n">
        <v>1000</v>
      </c>
      <c r="E24" s="101"/>
      <c r="F24" s="102"/>
      <c r="G24" s="102" t="n">
        <f aca="false">(D24*F24)</f>
        <v>0</v>
      </c>
      <c r="H24" s="103"/>
      <c r="I24" s="104" t="n">
        <f aca="false">SUM(G24+G24*H24)</f>
        <v>0</v>
      </c>
      <c r="K24" s="105"/>
      <c r="L24" s="106"/>
    </row>
    <row r="25" s="11" customFormat="true" ht="15" hidden="false" customHeight="false" outlineLevel="0" collapsed="false">
      <c r="A25" s="100" t="n">
        <v>9</v>
      </c>
      <c r="B25" s="100" t="s">
        <v>210</v>
      </c>
      <c r="C25" s="100" t="s">
        <v>20</v>
      </c>
      <c r="D25" s="100" t="n">
        <v>350</v>
      </c>
      <c r="E25" s="108"/>
      <c r="F25" s="102"/>
      <c r="G25" s="102" t="n">
        <f aca="false">(D25*F25)</f>
        <v>0</v>
      </c>
      <c r="H25" s="107"/>
      <c r="I25" s="104" t="n">
        <f aca="false">SUM(G25+G25*H25)</f>
        <v>0</v>
      </c>
      <c r="K25" s="105"/>
      <c r="L25" s="106"/>
    </row>
    <row r="26" s="11" customFormat="true" ht="15" hidden="false" customHeight="false" outlineLevel="0" collapsed="false">
      <c r="A26" s="100" t="n">
        <v>10</v>
      </c>
      <c r="B26" s="100" t="s">
        <v>211</v>
      </c>
      <c r="C26" s="100" t="s">
        <v>20</v>
      </c>
      <c r="D26" s="100" t="n">
        <v>8</v>
      </c>
      <c r="E26" s="108"/>
      <c r="F26" s="102"/>
      <c r="G26" s="102" t="n">
        <f aca="false">(D26*F26)</f>
        <v>0</v>
      </c>
      <c r="H26" s="107"/>
      <c r="I26" s="104" t="n">
        <f aca="false">SUM(G26+G26*H26)</f>
        <v>0</v>
      </c>
      <c r="K26" s="105"/>
      <c r="L26" s="106"/>
    </row>
    <row r="27" s="11" customFormat="true" ht="15" hidden="false" customHeight="false" outlineLevel="0" collapsed="false">
      <c r="A27" s="100" t="n">
        <v>11</v>
      </c>
      <c r="B27" s="100" t="s">
        <v>212</v>
      </c>
      <c r="C27" s="100" t="s">
        <v>20</v>
      </c>
      <c r="D27" s="100" t="n">
        <v>10</v>
      </c>
      <c r="E27" s="108"/>
      <c r="F27" s="102"/>
      <c r="G27" s="102" t="n">
        <f aca="false">(D27*F27)</f>
        <v>0</v>
      </c>
      <c r="H27" s="103"/>
      <c r="I27" s="104" t="n">
        <f aca="false">SUM(G27+G27*H27)</f>
        <v>0</v>
      </c>
      <c r="K27" s="105"/>
      <c r="L27" s="106"/>
    </row>
    <row r="28" s="11" customFormat="true" ht="42.75" hidden="false" customHeight="false" outlineLevel="0" collapsed="false">
      <c r="A28" s="109" t="n">
        <v>12</v>
      </c>
      <c r="B28" s="100" t="s">
        <v>213</v>
      </c>
      <c r="C28" s="100" t="s">
        <v>20</v>
      </c>
      <c r="D28" s="100" t="n">
        <v>30</v>
      </c>
      <c r="E28" s="108"/>
      <c r="F28" s="102"/>
      <c r="G28" s="102" t="n">
        <f aca="false">(D28*F28)</f>
        <v>0</v>
      </c>
      <c r="H28" s="103"/>
      <c r="I28" s="104" t="n">
        <f aca="false">SUM(G28+G28*H28)</f>
        <v>0</v>
      </c>
      <c r="K28" s="105"/>
      <c r="L28" s="106"/>
    </row>
    <row r="29" s="11" customFormat="true" ht="42.75" hidden="false" customHeight="false" outlineLevel="0" collapsed="false">
      <c r="A29" s="100" t="n">
        <v>13</v>
      </c>
      <c r="B29" s="100" t="s">
        <v>31</v>
      </c>
      <c r="C29" s="100" t="s">
        <v>20</v>
      </c>
      <c r="D29" s="100" t="n">
        <v>350</v>
      </c>
      <c r="E29" s="101"/>
      <c r="F29" s="102"/>
      <c r="G29" s="102" t="n">
        <f aca="false">(D29*F29)</f>
        <v>0</v>
      </c>
      <c r="H29" s="103"/>
      <c r="I29" s="104" t="n">
        <f aca="false">SUM(G29+G29*H29)</f>
        <v>0</v>
      </c>
      <c r="K29" s="105"/>
      <c r="L29" s="106"/>
    </row>
    <row r="30" s="11" customFormat="true" ht="15" hidden="false" customHeight="false" outlineLevel="0" collapsed="false">
      <c r="A30" s="100" t="n">
        <v>14</v>
      </c>
      <c r="B30" s="100" t="s">
        <v>214</v>
      </c>
      <c r="C30" s="100" t="s">
        <v>20</v>
      </c>
      <c r="D30" s="100" t="n">
        <v>100</v>
      </c>
      <c r="E30" s="108"/>
      <c r="F30" s="102"/>
      <c r="G30" s="102" t="n">
        <f aca="false">(D30*F30)</f>
        <v>0</v>
      </c>
      <c r="H30" s="103"/>
      <c r="I30" s="104" t="n">
        <f aca="false">SUM(G30+G30*H30)</f>
        <v>0</v>
      </c>
      <c r="K30" s="105"/>
      <c r="L30" s="106"/>
    </row>
    <row r="31" s="11" customFormat="true" ht="15" hidden="false" customHeight="false" outlineLevel="0" collapsed="false">
      <c r="A31" s="100" t="n">
        <v>15</v>
      </c>
      <c r="B31" s="100" t="s">
        <v>215</v>
      </c>
      <c r="C31" s="100" t="s">
        <v>20</v>
      </c>
      <c r="D31" s="100" t="n">
        <v>100</v>
      </c>
      <c r="E31" s="108"/>
      <c r="F31" s="102"/>
      <c r="G31" s="102" t="n">
        <f aca="false">(D31*F31)</f>
        <v>0</v>
      </c>
      <c r="H31" s="103"/>
      <c r="I31" s="104" t="n">
        <f aca="false">SUM(G31+G31*H31)</f>
        <v>0</v>
      </c>
      <c r="K31" s="105"/>
      <c r="L31" s="106"/>
    </row>
    <row r="32" s="11" customFormat="true" ht="15" hidden="false" customHeight="false" outlineLevel="0" collapsed="false">
      <c r="A32" s="100" t="n">
        <v>16</v>
      </c>
      <c r="B32" s="100" t="s">
        <v>216</v>
      </c>
      <c r="C32" s="100" t="s">
        <v>20</v>
      </c>
      <c r="D32" s="100" t="n">
        <v>24</v>
      </c>
      <c r="E32" s="108"/>
      <c r="F32" s="102"/>
      <c r="G32" s="102" t="n">
        <f aca="false">(D32*F32)</f>
        <v>0</v>
      </c>
      <c r="H32" s="103"/>
      <c r="I32" s="104" t="n">
        <f aca="false">SUM(G32+G32*H32)</f>
        <v>0</v>
      </c>
      <c r="K32" s="105"/>
      <c r="L32" s="106"/>
    </row>
    <row r="33" s="11" customFormat="true" ht="15" hidden="false" customHeight="false" outlineLevel="0" collapsed="false">
      <c r="A33" s="100" t="n">
        <v>17</v>
      </c>
      <c r="B33" s="100" t="s">
        <v>217</v>
      </c>
      <c r="C33" s="100" t="s">
        <v>20</v>
      </c>
      <c r="D33" s="100" t="n">
        <v>60</v>
      </c>
      <c r="E33" s="108"/>
      <c r="F33" s="102"/>
      <c r="G33" s="102" t="n">
        <f aca="false">(D33*F33)</f>
        <v>0</v>
      </c>
      <c r="H33" s="103"/>
      <c r="I33" s="104" t="n">
        <f aca="false">SUM(G33+G33*H33)</f>
        <v>0</v>
      </c>
      <c r="K33" s="105"/>
      <c r="L33" s="106"/>
    </row>
    <row r="34" s="11" customFormat="true" ht="15" hidden="false" customHeight="false" outlineLevel="0" collapsed="false">
      <c r="A34" s="100" t="n">
        <v>18</v>
      </c>
      <c r="B34" s="100" t="s">
        <v>218</v>
      </c>
      <c r="C34" s="100" t="s">
        <v>20</v>
      </c>
      <c r="D34" s="100" t="n">
        <v>100</v>
      </c>
      <c r="E34" s="101"/>
      <c r="F34" s="102"/>
      <c r="G34" s="102" t="n">
        <f aca="false">(D34*F34)</f>
        <v>0</v>
      </c>
      <c r="H34" s="103"/>
      <c r="I34" s="104" t="n">
        <f aca="false">SUM(G34+G34*H34)</f>
        <v>0</v>
      </c>
      <c r="K34" s="105"/>
      <c r="L34" s="106"/>
    </row>
    <row r="35" s="11" customFormat="true" ht="28.5" hidden="false" customHeight="false" outlineLevel="0" collapsed="false">
      <c r="A35" s="100" t="n">
        <v>19</v>
      </c>
      <c r="B35" s="100" t="s">
        <v>219</v>
      </c>
      <c r="C35" s="100" t="s">
        <v>20</v>
      </c>
      <c r="D35" s="100" t="n">
        <v>24</v>
      </c>
      <c r="E35" s="108"/>
      <c r="F35" s="102"/>
      <c r="G35" s="102" t="n">
        <f aca="false">(D35*F35)</f>
        <v>0</v>
      </c>
      <c r="H35" s="103"/>
      <c r="I35" s="104" t="n">
        <f aca="false">SUM(G35+G35*H35)</f>
        <v>0</v>
      </c>
      <c r="K35" s="105"/>
      <c r="L35" s="106"/>
    </row>
    <row r="36" s="11" customFormat="true" ht="15" hidden="false" customHeight="false" outlineLevel="0" collapsed="false">
      <c r="A36" s="100" t="n">
        <v>20</v>
      </c>
      <c r="B36" s="100" t="s">
        <v>220</v>
      </c>
      <c r="C36" s="100" t="s">
        <v>20</v>
      </c>
      <c r="D36" s="100" t="n">
        <v>20</v>
      </c>
      <c r="E36" s="108"/>
      <c r="F36" s="102"/>
      <c r="G36" s="102" t="n">
        <f aca="false">(D36*F36)</f>
        <v>0</v>
      </c>
      <c r="H36" s="103"/>
      <c r="I36" s="104" t="n">
        <f aca="false">SUM(G36+G36*H36)</f>
        <v>0</v>
      </c>
      <c r="K36" s="105"/>
      <c r="L36" s="106"/>
    </row>
    <row r="37" s="11" customFormat="true" ht="15" hidden="false" customHeight="false" outlineLevel="0" collapsed="false">
      <c r="A37" s="100" t="n">
        <v>21</v>
      </c>
      <c r="B37" s="100" t="s">
        <v>221</v>
      </c>
      <c r="C37" s="100" t="s">
        <v>20</v>
      </c>
      <c r="D37" s="100" t="n">
        <v>165</v>
      </c>
      <c r="E37" s="108"/>
      <c r="F37" s="102"/>
      <c r="G37" s="102" t="n">
        <f aca="false">(D37*F37)</f>
        <v>0</v>
      </c>
      <c r="H37" s="103"/>
      <c r="I37" s="104" t="n">
        <f aca="false">SUM(G37+G37*H37)</f>
        <v>0</v>
      </c>
      <c r="K37" s="105"/>
      <c r="L37" s="106"/>
    </row>
    <row r="38" s="11" customFormat="true" ht="28.5" hidden="false" customHeight="false" outlineLevel="0" collapsed="false">
      <c r="A38" s="100" t="n">
        <v>23</v>
      </c>
      <c r="B38" s="100" t="s">
        <v>222</v>
      </c>
      <c r="C38" s="100" t="s">
        <v>41</v>
      </c>
      <c r="D38" s="100" t="n">
        <v>30</v>
      </c>
      <c r="E38" s="108"/>
      <c r="F38" s="102"/>
      <c r="G38" s="102" t="n">
        <f aca="false">(D38*F38)</f>
        <v>0</v>
      </c>
      <c r="H38" s="103"/>
      <c r="I38" s="104" t="n">
        <f aca="false">SUM(G38+G38*H38)</f>
        <v>0</v>
      </c>
      <c r="K38" s="105"/>
      <c r="L38" s="106"/>
    </row>
    <row r="39" s="11" customFormat="true" ht="15" hidden="false" customHeight="false" outlineLevel="0" collapsed="false">
      <c r="A39" s="109" t="n">
        <v>24</v>
      </c>
      <c r="B39" s="109" t="s">
        <v>223</v>
      </c>
      <c r="C39" s="100" t="s">
        <v>20</v>
      </c>
      <c r="D39" s="100" t="n">
        <v>100</v>
      </c>
      <c r="E39" s="101"/>
      <c r="F39" s="102"/>
      <c r="G39" s="102" t="n">
        <f aca="false">(D39*F39)</f>
        <v>0</v>
      </c>
      <c r="H39" s="103"/>
      <c r="I39" s="104" t="n">
        <f aca="false">SUM(G39+G39*H39)</f>
        <v>0</v>
      </c>
      <c r="K39" s="105"/>
      <c r="L39" s="106"/>
    </row>
    <row r="40" s="11" customFormat="true" ht="15" hidden="false" customHeight="false" outlineLevel="0" collapsed="false">
      <c r="A40" s="109" t="n">
        <v>25</v>
      </c>
      <c r="B40" s="109" t="s">
        <v>224</v>
      </c>
      <c r="C40" s="100" t="s">
        <v>20</v>
      </c>
      <c r="D40" s="100" t="n">
        <v>150</v>
      </c>
      <c r="E40" s="101"/>
      <c r="F40" s="102"/>
      <c r="G40" s="102" t="n">
        <f aca="false">(D40*F40)</f>
        <v>0</v>
      </c>
      <c r="H40" s="103"/>
      <c r="I40" s="104" t="n">
        <f aca="false">SUM(G40+G40*H40)</f>
        <v>0</v>
      </c>
      <c r="K40" s="105"/>
      <c r="L40" s="106"/>
    </row>
    <row r="41" s="11" customFormat="true" ht="15" hidden="false" customHeight="false" outlineLevel="0" collapsed="false">
      <c r="A41" s="109" t="n">
        <v>26</v>
      </c>
      <c r="B41" s="109" t="s">
        <v>225</v>
      </c>
      <c r="C41" s="100" t="s">
        <v>20</v>
      </c>
      <c r="D41" s="100" t="n">
        <v>150</v>
      </c>
      <c r="E41" s="101"/>
      <c r="F41" s="102"/>
      <c r="G41" s="102" t="n">
        <f aca="false">(D41*F41)</f>
        <v>0</v>
      </c>
      <c r="H41" s="103"/>
      <c r="I41" s="104" t="n">
        <f aca="false">SUM(G41+G41*H41)</f>
        <v>0</v>
      </c>
      <c r="K41" s="105"/>
      <c r="L41" s="106"/>
    </row>
    <row r="42" s="11" customFormat="true" ht="15" hidden="false" customHeight="false" outlineLevel="0" collapsed="false">
      <c r="A42" s="109"/>
      <c r="B42" s="109" t="s">
        <v>225</v>
      </c>
      <c r="C42" s="100" t="s">
        <v>20</v>
      </c>
      <c r="D42" s="100" t="n">
        <v>150</v>
      </c>
      <c r="E42" s="101"/>
      <c r="F42" s="102"/>
      <c r="G42" s="102" t="n">
        <f aca="false">(D42*F42)</f>
        <v>0</v>
      </c>
      <c r="H42" s="103"/>
      <c r="I42" s="104" t="n">
        <f aca="false">SUM(G42+G42*H42)</f>
        <v>0</v>
      </c>
      <c r="K42" s="105"/>
      <c r="L42" s="106"/>
    </row>
    <row r="43" s="11" customFormat="true" ht="15" hidden="false" customHeight="false" outlineLevel="0" collapsed="false">
      <c r="A43" s="100" t="n">
        <v>27</v>
      </c>
      <c r="B43" s="100" t="s">
        <v>226</v>
      </c>
      <c r="C43" s="100" t="s">
        <v>20</v>
      </c>
      <c r="D43" s="100" t="n">
        <v>30</v>
      </c>
      <c r="E43" s="101"/>
      <c r="F43" s="102"/>
      <c r="G43" s="102" t="n">
        <f aca="false">(D43*F43)</f>
        <v>0</v>
      </c>
      <c r="H43" s="103"/>
      <c r="I43" s="104" t="n">
        <f aca="false">SUM(G43+G43*H43)</f>
        <v>0</v>
      </c>
      <c r="K43" s="105"/>
      <c r="L43" s="106"/>
    </row>
    <row r="44" s="11" customFormat="true" ht="15" hidden="false" customHeight="false" outlineLevel="0" collapsed="false">
      <c r="A44" s="100" t="n">
        <v>28</v>
      </c>
      <c r="B44" s="109" t="s">
        <v>227</v>
      </c>
      <c r="C44" s="100" t="s">
        <v>41</v>
      </c>
      <c r="D44" s="100" t="n">
        <v>20</v>
      </c>
      <c r="E44" s="101"/>
      <c r="F44" s="102"/>
      <c r="G44" s="102" t="n">
        <f aca="false">(D44*F44)</f>
        <v>0</v>
      </c>
      <c r="H44" s="103"/>
      <c r="I44" s="104" t="n">
        <f aca="false">SUM(G44+G44*H44)</f>
        <v>0</v>
      </c>
      <c r="K44" s="105"/>
      <c r="L44" s="106"/>
    </row>
    <row r="45" s="11" customFormat="true" ht="15" hidden="false" customHeight="false" outlineLevel="0" collapsed="false">
      <c r="A45" s="109" t="n">
        <v>29</v>
      </c>
      <c r="B45" s="109" t="s">
        <v>228</v>
      </c>
      <c r="C45" s="100" t="s">
        <v>41</v>
      </c>
      <c r="D45" s="100" t="n">
        <v>20</v>
      </c>
      <c r="E45" s="101"/>
      <c r="F45" s="102"/>
      <c r="G45" s="102" t="n">
        <f aca="false">(D45*F45)</f>
        <v>0</v>
      </c>
      <c r="H45" s="103"/>
      <c r="I45" s="104" t="n">
        <f aca="false">SUM(G45+G45*H45)</f>
        <v>0</v>
      </c>
      <c r="K45" s="105"/>
      <c r="L45" s="106"/>
    </row>
    <row r="46" s="11" customFormat="true" ht="42.75" hidden="false" customHeight="false" outlineLevel="0" collapsed="false">
      <c r="A46" s="100" t="n">
        <v>30</v>
      </c>
      <c r="B46" s="100" t="s">
        <v>229</v>
      </c>
      <c r="C46" s="100" t="s">
        <v>20</v>
      </c>
      <c r="D46" s="100" t="n">
        <v>150</v>
      </c>
      <c r="E46" s="108"/>
      <c r="F46" s="102"/>
      <c r="G46" s="102" t="n">
        <f aca="false">(D46*F46)</f>
        <v>0</v>
      </c>
      <c r="H46" s="103"/>
      <c r="I46" s="104" t="n">
        <f aca="false">SUM(G46+G46*H46)</f>
        <v>0</v>
      </c>
      <c r="K46" s="105"/>
      <c r="L46" s="106"/>
    </row>
    <row r="47" s="11" customFormat="true" ht="28.5" hidden="false" customHeight="false" outlineLevel="0" collapsed="false">
      <c r="A47" s="100" t="n">
        <v>31</v>
      </c>
      <c r="B47" s="100" t="s">
        <v>230</v>
      </c>
      <c r="C47" s="100" t="s">
        <v>50</v>
      </c>
      <c r="D47" s="100" t="n">
        <v>15</v>
      </c>
      <c r="E47" s="108"/>
      <c r="F47" s="102"/>
      <c r="G47" s="102" t="n">
        <f aca="false">(D47*F47)</f>
        <v>0</v>
      </c>
      <c r="H47" s="107"/>
      <c r="I47" s="104" t="n">
        <f aca="false">SUM(G47+G47*H47)</f>
        <v>0</v>
      </c>
      <c r="K47" s="105"/>
      <c r="L47" s="106"/>
    </row>
    <row r="48" s="11" customFormat="true" ht="15" hidden="false" customHeight="false" outlineLevel="0" collapsed="false">
      <c r="A48" s="100" t="n">
        <v>32</v>
      </c>
      <c r="B48" s="100" t="s">
        <v>231</v>
      </c>
      <c r="C48" s="100" t="s">
        <v>50</v>
      </c>
      <c r="D48" s="100" t="n">
        <v>250</v>
      </c>
      <c r="E48" s="108"/>
      <c r="F48" s="102"/>
      <c r="G48" s="102" t="n">
        <f aca="false">(D48*F48)</f>
        <v>0</v>
      </c>
      <c r="H48" s="103"/>
      <c r="I48" s="104" t="n">
        <f aca="false">SUM(G48+G48*H48)</f>
        <v>0</v>
      </c>
      <c r="K48" s="105"/>
      <c r="L48" s="106"/>
    </row>
    <row r="49" s="11" customFormat="true" ht="15" hidden="false" customHeight="false" outlineLevel="0" collapsed="false">
      <c r="A49" s="100" t="n">
        <v>33</v>
      </c>
      <c r="B49" s="100" t="s">
        <v>174</v>
      </c>
      <c r="C49" s="100" t="s">
        <v>50</v>
      </c>
      <c r="D49" s="100" t="n">
        <v>150</v>
      </c>
      <c r="E49" s="108"/>
      <c r="F49" s="102"/>
      <c r="G49" s="102" t="n">
        <f aca="false">(D49*F49)</f>
        <v>0</v>
      </c>
      <c r="H49" s="103"/>
      <c r="I49" s="104" t="n">
        <f aca="false">SUM(G49+G49*H49)</f>
        <v>0</v>
      </c>
      <c r="K49" s="105"/>
      <c r="L49" s="106"/>
    </row>
    <row r="50" s="11" customFormat="true" ht="15" hidden="false" customHeight="false" outlineLevel="0" collapsed="false">
      <c r="A50" s="100" t="n">
        <v>34</v>
      </c>
      <c r="B50" s="100" t="s">
        <v>175</v>
      </c>
      <c r="C50" s="100" t="s">
        <v>50</v>
      </c>
      <c r="D50" s="100" t="n">
        <v>120</v>
      </c>
      <c r="E50" s="108"/>
      <c r="F50" s="102"/>
      <c r="G50" s="102" t="n">
        <f aca="false">(D50*F50)</f>
        <v>0</v>
      </c>
      <c r="H50" s="103"/>
      <c r="I50" s="104" t="n">
        <f aca="false">SUM(G50+G50*H50)</f>
        <v>0</v>
      </c>
      <c r="K50" s="105"/>
      <c r="L50" s="106"/>
    </row>
    <row r="51" s="11" customFormat="true" ht="15" hidden="false" customHeight="false" outlineLevel="0" collapsed="false">
      <c r="A51" s="100" t="n">
        <v>35</v>
      </c>
      <c r="B51" s="100" t="s">
        <v>49</v>
      </c>
      <c r="C51" s="100" t="s">
        <v>50</v>
      </c>
      <c r="D51" s="100" t="n">
        <v>150</v>
      </c>
      <c r="E51" s="108"/>
      <c r="F51" s="102"/>
      <c r="G51" s="102" t="n">
        <f aca="false">(D51*F51)</f>
        <v>0</v>
      </c>
      <c r="H51" s="103"/>
      <c r="I51" s="104" t="n">
        <f aca="false">SUM(G51+G51*H51)</f>
        <v>0</v>
      </c>
      <c r="K51" s="105"/>
      <c r="L51" s="106"/>
    </row>
    <row r="52" s="11" customFormat="true" ht="15" hidden="false" customHeight="false" outlineLevel="0" collapsed="false">
      <c r="A52" s="100" t="n">
        <v>36</v>
      </c>
      <c r="B52" s="100" t="s">
        <v>51</v>
      </c>
      <c r="C52" s="100" t="s">
        <v>50</v>
      </c>
      <c r="D52" s="100" t="n">
        <v>150</v>
      </c>
      <c r="E52" s="108"/>
      <c r="F52" s="102"/>
      <c r="G52" s="102" t="n">
        <f aca="false">(D52*F52)</f>
        <v>0</v>
      </c>
      <c r="H52" s="103"/>
      <c r="I52" s="104" t="n">
        <f aca="false">SUM(G52+G52*H52)</f>
        <v>0</v>
      </c>
      <c r="K52" s="105"/>
      <c r="L52" s="106"/>
    </row>
    <row r="53" s="11" customFormat="true" ht="28.5" hidden="false" customHeight="false" outlineLevel="0" collapsed="false">
      <c r="A53" s="100" t="n">
        <v>37</v>
      </c>
      <c r="B53" s="100" t="s">
        <v>232</v>
      </c>
      <c r="C53" s="100" t="s">
        <v>50</v>
      </c>
      <c r="D53" s="100" t="n">
        <v>920</v>
      </c>
      <c r="E53" s="101"/>
      <c r="F53" s="102"/>
      <c r="G53" s="102" t="n">
        <f aca="false">(D53*F53)</f>
        <v>0</v>
      </c>
      <c r="H53" s="103"/>
      <c r="I53" s="104" t="n">
        <f aca="false">SUM(G53+G53*H53)</f>
        <v>0</v>
      </c>
      <c r="K53" s="105"/>
      <c r="L53" s="106"/>
    </row>
    <row r="54" s="11" customFormat="true" ht="42.75" hidden="false" customHeight="false" outlineLevel="0" collapsed="false">
      <c r="A54" s="100" t="n">
        <v>38</v>
      </c>
      <c r="B54" s="75" t="s">
        <v>233</v>
      </c>
      <c r="C54" s="100" t="s">
        <v>50</v>
      </c>
      <c r="D54" s="100" t="n">
        <v>45</v>
      </c>
      <c r="E54" s="108"/>
      <c r="F54" s="102"/>
      <c r="G54" s="102" t="n">
        <f aca="false">(D54*F54)</f>
        <v>0</v>
      </c>
      <c r="H54" s="103"/>
      <c r="I54" s="104" t="n">
        <f aca="false">SUM(G54+G54*H54)</f>
        <v>0</v>
      </c>
      <c r="K54" s="105"/>
      <c r="L54" s="106"/>
    </row>
    <row r="55" s="11" customFormat="true" ht="42.75" hidden="false" customHeight="false" outlineLevel="0" collapsed="false">
      <c r="A55" s="109" t="n">
        <v>39</v>
      </c>
      <c r="B55" s="100" t="s">
        <v>234</v>
      </c>
      <c r="C55" s="100" t="s">
        <v>20</v>
      </c>
      <c r="D55" s="100" t="n">
        <v>150</v>
      </c>
      <c r="E55" s="108"/>
      <c r="F55" s="102"/>
      <c r="G55" s="102" t="n">
        <f aca="false">(D55*F55)</f>
        <v>0</v>
      </c>
      <c r="H55" s="103"/>
      <c r="I55" s="104" t="n">
        <f aca="false">SUM(G55+G55*H55)</f>
        <v>0</v>
      </c>
      <c r="K55" s="105"/>
      <c r="L55" s="106"/>
    </row>
    <row r="56" s="11" customFormat="true" ht="28.5" hidden="false" customHeight="false" outlineLevel="0" collapsed="false">
      <c r="A56" s="109" t="n">
        <v>40</v>
      </c>
      <c r="B56" s="100" t="s">
        <v>235</v>
      </c>
      <c r="C56" s="100" t="s">
        <v>20</v>
      </c>
      <c r="D56" s="100" t="n">
        <v>250</v>
      </c>
      <c r="E56" s="108"/>
      <c r="F56" s="102"/>
      <c r="G56" s="102" t="n">
        <f aca="false">(D56*F56)</f>
        <v>0</v>
      </c>
      <c r="H56" s="103"/>
      <c r="I56" s="104" t="n">
        <f aca="false">SUM(G56+G56*H56)</f>
        <v>0</v>
      </c>
      <c r="K56" s="105"/>
      <c r="L56" s="106"/>
    </row>
    <row r="57" s="11" customFormat="true" ht="28.5" hidden="false" customHeight="false" outlineLevel="0" collapsed="false">
      <c r="A57" s="100" t="n">
        <v>41</v>
      </c>
      <c r="B57" s="100" t="s">
        <v>236</v>
      </c>
      <c r="C57" s="100" t="s">
        <v>20</v>
      </c>
      <c r="D57" s="100" t="n">
        <v>250</v>
      </c>
      <c r="E57" s="108"/>
      <c r="F57" s="102"/>
      <c r="G57" s="102" t="n">
        <f aca="false">(D57*F57)</f>
        <v>0</v>
      </c>
      <c r="H57" s="103"/>
      <c r="I57" s="104" t="n">
        <f aca="false">SUM(G57+G57*H57)</f>
        <v>0</v>
      </c>
      <c r="K57" s="105"/>
      <c r="L57" s="106"/>
    </row>
    <row r="58" s="11" customFormat="true" ht="28.5" hidden="false" customHeight="false" outlineLevel="0" collapsed="false">
      <c r="A58" s="100" t="n">
        <v>42</v>
      </c>
      <c r="B58" s="100" t="s">
        <v>237</v>
      </c>
      <c r="C58" s="100" t="s">
        <v>20</v>
      </c>
      <c r="D58" s="100" t="n">
        <v>15</v>
      </c>
      <c r="E58" s="101"/>
      <c r="F58" s="102"/>
      <c r="G58" s="102" t="n">
        <f aca="false">(D58*F58)</f>
        <v>0</v>
      </c>
      <c r="H58" s="103"/>
      <c r="I58" s="104" t="n">
        <f aca="false">SUM(G58+G58*H58)</f>
        <v>0</v>
      </c>
      <c r="K58" s="105"/>
      <c r="L58" s="106"/>
    </row>
    <row r="59" s="11" customFormat="true" ht="15" hidden="false" customHeight="false" outlineLevel="0" collapsed="false">
      <c r="A59" s="100" t="n">
        <v>43</v>
      </c>
      <c r="B59" s="100" t="s">
        <v>238</v>
      </c>
      <c r="C59" s="100" t="s">
        <v>20</v>
      </c>
      <c r="D59" s="100" t="n">
        <v>5</v>
      </c>
      <c r="E59" s="108"/>
      <c r="F59" s="102"/>
      <c r="G59" s="102" t="n">
        <f aca="false">(D59*F59)</f>
        <v>0</v>
      </c>
      <c r="H59" s="107"/>
      <c r="I59" s="104" t="n">
        <f aca="false">SUM(G59+G59*H59)</f>
        <v>0</v>
      </c>
      <c r="K59" s="105"/>
      <c r="L59" s="106"/>
    </row>
    <row r="60" s="11" customFormat="true" ht="15" hidden="false" customHeight="false" outlineLevel="0" collapsed="false">
      <c r="A60" s="100" t="n">
        <v>44</v>
      </c>
      <c r="B60" s="100" t="s">
        <v>239</v>
      </c>
      <c r="C60" s="100" t="s">
        <v>20</v>
      </c>
      <c r="D60" s="100" t="n">
        <v>6</v>
      </c>
      <c r="E60" s="108"/>
      <c r="F60" s="102"/>
      <c r="G60" s="102" t="n">
        <f aca="false">(D60*F60)</f>
        <v>0</v>
      </c>
      <c r="H60" s="107"/>
      <c r="I60" s="104" t="n">
        <f aca="false">SUM(G60+G60*H60)</f>
        <v>0</v>
      </c>
      <c r="K60" s="105"/>
      <c r="L60" s="106"/>
    </row>
    <row r="61" s="11" customFormat="true" ht="15" hidden="false" customHeight="false" outlineLevel="0" collapsed="false">
      <c r="A61" s="100" t="n">
        <v>45</v>
      </c>
      <c r="B61" s="100" t="s">
        <v>240</v>
      </c>
      <c r="C61" s="100" t="s">
        <v>20</v>
      </c>
      <c r="D61" s="100" t="n">
        <v>6</v>
      </c>
      <c r="E61" s="108"/>
      <c r="F61" s="102"/>
      <c r="G61" s="102" t="n">
        <f aca="false">(D61*F61)</f>
        <v>0</v>
      </c>
      <c r="H61" s="103"/>
      <c r="I61" s="104" t="n">
        <f aca="false">SUM(G61+G61*H61)</f>
        <v>0</v>
      </c>
      <c r="K61" s="105"/>
      <c r="L61" s="106"/>
    </row>
    <row r="62" s="11" customFormat="true" ht="28.5" hidden="false" customHeight="false" outlineLevel="0" collapsed="false">
      <c r="A62" s="100" t="n">
        <v>46</v>
      </c>
      <c r="B62" s="100" t="s">
        <v>241</v>
      </c>
      <c r="C62" s="100" t="s">
        <v>50</v>
      </c>
      <c r="D62" s="100" t="n">
        <v>520</v>
      </c>
      <c r="E62" s="108"/>
      <c r="F62" s="102"/>
      <c r="G62" s="102" t="n">
        <f aca="false">(D62*F62)</f>
        <v>0</v>
      </c>
      <c r="H62" s="103"/>
      <c r="I62" s="104" t="n">
        <f aca="false">SUM(G62+G62*H62)</f>
        <v>0</v>
      </c>
      <c r="K62" s="105"/>
      <c r="L62" s="106"/>
    </row>
    <row r="63" s="11" customFormat="true" ht="28.5" hidden="false" customHeight="false" outlineLevel="0" collapsed="false">
      <c r="A63" s="100" t="n">
        <v>47</v>
      </c>
      <c r="B63" s="100" t="s">
        <v>242</v>
      </c>
      <c r="C63" s="100" t="s">
        <v>50</v>
      </c>
      <c r="D63" s="100" t="n">
        <v>20</v>
      </c>
      <c r="E63" s="108"/>
      <c r="F63" s="102"/>
      <c r="G63" s="102" t="n">
        <f aca="false">(D63*F63)</f>
        <v>0</v>
      </c>
      <c r="H63" s="103"/>
      <c r="I63" s="104" t="n">
        <f aca="false">SUM(G63+G63*H63)</f>
        <v>0</v>
      </c>
      <c r="K63" s="105"/>
      <c r="L63" s="106"/>
    </row>
    <row r="64" s="11" customFormat="true" ht="28.5" hidden="false" customHeight="false" outlineLevel="0" collapsed="false">
      <c r="A64" s="109" t="n">
        <v>48</v>
      </c>
      <c r="B64" s="100" t="s">
        <v>243</v>
      </c>
      <c r="C64" s="100" t="s">
        <v>20</v>
      </c>
      <c r="D64" s="100" t="n">
        <v>26</v>
      </c>
      <c r="E64" s="108"/>
      <c r="F64" s="102"/>
      <c r="G64" s="102" t="n">
        <f aca="false">(D64*F64)</f>
        <v>0</v>
      </c>
      <c r="H64" s="103"/>
      <c r="I64" s="104" t="n">
        <f aca="false">SUM(G64+G64*H64)</f>
        <v>0</v>
      </c>
      <c r="K64" s="105"/>
      <c r="L64" s="106"/>
    </row>
    <row r="65" s="11" customFormat="true" ht="28.5" hidden="false" customHeight="false" outlineLevel="0" collapsed="false">
      <c r="A65" s="109" t="n">
        <v>49</v>
      </c>
      <c r="B65" s="100" t="s">
        <v>244</v>
      </c>
      <c r="C65" s="100" t="s">
        <v>20</v>
      </c>
      <c r="D65" s="100" t="n">
        <v>30</v>
      </c>
      <c r="E65" s="108"/>
      <c r="F65" s="102"/>
      <c r="G65" s="102" t="n">
        <f aca="false">(D65*F65)</f>
        <v>0</v>
      </c>
      <c r="H65" s="103"/>
      <c r="I65" s="104" t="n">
        <f aca="false">SUM(G65+G65*H65)</f>
        <v>0</v>
      </c>
      <c r="K65" s="105"/>
      <c r="L65" s="106"/>
    </row>
    <row r="66" s="11" customFormat="true" ht="28.5" hidden="false" customHeight="false" outlineLevel="0" collapsed="false">
      <c r="A66" s="109" t="n">
        <v>50</v>
      </c>
      <c r="B66" s="100" t="s">
        <v>245</v>
      </c>
      <c r="C66" s="100" t="s">
        <v>20</v>
      </c>
      <c r="D66" s="100" t="n">
        <v>100</v>
      </c>
      <c r="E66" s="108"/>
      <c r="F66" s="102"/>
      <c r="G66" s="102" t="n">
        <f aca="false">(D66*F66)</f>
        <v>0</v>
      </c>
      <c r="H66" s="103"/>
      <c r="I66" s="104" t="n">
        <f aca="false">SUM(G66+G66*H66)</f>
        <v>0</v>
      </c>
      <c r="K66" s="105"/>
      <c r="L66" s="106"/>
    </row>
    <row r="67" s="11" customFormat="true" ht="28.5" hidden="false" customHeight="false" outlineLevel="0" collapsed="false">
      <c r="A67" s="100" t="n">
        <v>51</v>
      </c>
      <c r="B67" s="100" t="s">
        <v>129</v>
      </c>
      <c r="C67" s="100" t="s">
        <v>20</v>
      </c>
      <c r="D67" s="100" t="n">
        <v>70</v>
      </c>
      <c r="E67" s="101"/>
      <c r="F67" s="102"/>
      <c r="G67" s="102" t="n">
        <f aca="false">(D67*F67)</f>
        <v>0</v>
      </c>
      <c r="H67" s="103"/>
      <c r="I67" s="104" t="n">
        <f aca="false">SUM(G67+G67*H67)</f>
        <v>0</v>
      </c>
      <c r="K67" s="105"/>
      <c r="L67" s="106"/>
    </row>
    <row r="68" s="11" customFormat="true" ht="28.5" hidden="false" customHeight="false" outlineLevel="0" collapsed="false">
      <c r="A68" s="100" t="n">
        <v>52</v>
      </c>
      <c r="B68" s="100" t="s">
        <v>62</v>
      </c>
      <c r="C68" s="100" t="s">
        <v>20</v>
      </c>
      <c r="D68" s="100" t="n">
        <v>24</v>
      </c>
      <c r="E68" s="108"/>
      <c r="F68" s="102"/>
      <c r="G68" s="102" t="n">
        <f aca="false">(D68*F68)</f>
        <v>0</v>
      </c>
      <c r="H68" s="103"/>
      <c r="I68" s="104" t="n">
        <f aca="false">SUM(G68+G68*H68)</f>
        <v>0</v>
      </c>
      <c r="K68" s="105"/>
      <c r="L68" s="106"/>
    </row>
    <row r="69" s="11" customFormat="true" ht="28.5" hidden="false" customHeight="false" outlineLevel="0" collapsed="false">
      <c r="A69" s="100" t="n">
        <v>53</v>
      </c>
      <c r="B69" s="100" t="s">
        <v>246</v>
      </c>
      <c r="C69" s="100" t="s">
        <v>20</v>
      </c>
      <c r="D69" s="100" t="n">
        <v>15</v>
      </c>
      <c r="E69" s="108"/>
      <c r="F69" s="102"/>
      <c r="G69" s="102" t="n">
        <f aca="false">(D69*F69)</f>
        <v>0</v>
      </c>
      <c r="H69" s="103"/>
      <c r="I69" s="104" t="n">
        <f aca="false">SUM(G69+G69*H69)</f>
        <v>0</v>
      </c>
      <c r="K69" s="105"/>
      <c r="L69" s="106"/>
    </row>
    <row r="70" s="11" customFormat="true" ht="28.5" hidden="false" customHeight="false" outlineLevel="0" collapsed="false">
      <c r="A70" s="100" t="n">
        <v>54</v>
      </c>
      <c r="B70" s="100" t="s">
        <v>247</v>
      </c>
      <c r="C70" s="100" t="s">
        <v>20</v>
      </c>
      <c r="D70" s="100" t="n">
        <v>75</v>
      </c>
      <c r="E70" s="108"/>
      <c r="F70" s="102"/>
      <c r="G70" s="102" t="n">
        <f aca="false">(D70*F70)</f>
        <v>0</v>
      </c>
      <c r="H70" s="103"/>
      <c r="I70" s="104" t="n">
        <f aca="false">SUM(G70+G70*H70)</f>
        <v>0</v>
      </c>
      <c r="K70" s="105"/>
      <c r="L70" s="106"/>
    </row>
    <row r="71" s="11" customFormat="true" ht="28.5" hidden="false" customHeight="false" outlineLevel="0" collapsed="false">
      <c r="A71" s="100" t="n">
        <v>55</v>
      </c>
      <c r="B71" s="100" t="s">
        <v>248</v>
      </c>
      <c r="C71" s="100" t="s">
        <v>20</v>
      </c>
      <c r="D71" s="100" t="n">
        <v>24</v>
      </c>
      <c r="E71" s="108"/>
      <c r="F71" s="102"/>
      <c r="G71" s="102" t="n">
        <f aca="false">(D71*F71)</f>
        <v>0</v>
      </c>
      <c r="H71" s="103"/>
      <c r="I71" s="104" t="n">
        <f aca="false">SUM(G71+G71*H71)</f>
        <v>0</v>
      </c>
      <c r="K71" s="105"/>
      <c r="L71" s="106"/>
    </row>
    <row r="72" s="11" customFormat="true" ht="28.5" hidden="false" customHeight="false" outlineLevel="0" collapsed="false">
      <c r="A72" s="100" t="n">
        <v>56</v>
      </c>
      <c r="B72" s="100" t="s">
        <v>65</v>
      </c>
      <c r="C72" s="100" t="s">
        <v>20</v>
      </c>
      <c r="D72" s="100" t="n">
        <v>120</v>
      </c>
      <c r="E72" s="108"/>
      <c r="F72" s="102"/>
      <c r="G72" s="110" t="n">
        <f aca="false">(D72*F72)</f>
        <v>0</v>
      </c>
      <c r="H72" s="103"/>
      <c r="I72" s="104" t="n">
        <f aca="false">SUM(G72+G72*H72)</f>
        <v>0</v>
      </c>
      <c r="K72" s="105"/>
      <c r="L72" s="106"/>
    </row>
    <row r="73" s="11" customFormat="true" ht="28.5" hidden="false" customHeight="false" outlineLevel="0" collapsed="false">
      <c r="A73" s="100" t="n">
        <v>57</v>
      </c>
      <c r="B73" s="100" t="s">
        <v>132</v>
      </c>
      <c r="C73" s="100" t="s">
        <v>20</v>
      </c>
      <c r="D73" s="100" t="n">
        <v>50</v>
      </c>
      <c r="E73" s="101"/>
      <c r="F73" s="102"/>
      <c r="G73" s="102" t="n">
        <f aca="false">(D73*F73)</f>
        <v>0</v>
      </c>
      <c r="H73" s="103"/>
      <c r="I73" s="104" t="n">
        <f aca="false">SUM(G73+G73*H73)</f>
        <v>0</v>
      </c>
      <c r="K73" s="105"/>
      <c r="L73" s="106"/>
    </row>
    <row r="74" s="11" customFormat="true" ht="15" hidden="false" customHeight="false" outlineLevel="0" collapsed="false">
      <c r="A74" s="100" t="n">
        <v>58</v>
      </c>
      <c r="B74" s="100" t="s">
        <v>249</v>
      </c>
      <c r="C74" s="100" t="s">
        <v>20</v>
      </c>
      <c r="D74" s="100" t="n">
        <v>90</v>
      </c>
      <c r="E74" s="108"/>
      <c r="F74" s="102"/>
      <c r="G74" s="102" t="n">
        <f aca="false">(D74*F74)</f>
        <v>0</v>
      </c>
      <c r="H74" s="103"/>
      <c r="I74" s="104" t="n">
        <f aca="false">SUM(G74+G74*H74)</f>
        <v>0</v>
      </c>
      <c r="K74" s="105"/>
      <c r="L74" s="106"/>
    </row>
    <row r="75" s="11" customFormat="true" ht="15" hidden="false" customHeight="false" outlineLevel="0" collapsed="false">
      <c r="A75" s="100" t="n">
        <v>59</v>
      </c>
      <c r="B75" s="100" t="s">
        <v>67</v>
      </c>
      <c r="C75" s="75" t="s">
        <v>20</v>
      </c>
      <c r="D75" s="100" t="n">
        <v>350</v>
      </c>
      <c r="E75" s="108"/>
      <c r="F75" s="102"/>
      <c r="G75" s="102" t="n">
        <f aca="false">(D75*F75)</f>
        <v>0</v>
      </c>
      <c r="H75" s="103"/>
      <c r="I75" s="104" t="n">
        <f aca="false">SUM(G75+G75*H75)</f>
        <v>0</v>
      </c>
      <c r="K75" s="105"/>
      <c r="L75" s="106"/>
    </row>
    <row r="76" s="11" customFormat="true" ht="15" hidden="false" customHeight="false" outlineLevel="0" collapsed="false">
      <c r="A76" s="100" t="n">
        <v>60</v>
      </c>
      <c r="B76" s="100" t="s">
        <v>68</v>
      </c>
      <c r="C76" s="100" t="s">
        <v>20</v>
      </c>
      <c r="D76" s="100" t="n">
        <v>10</v>
      </c>
      <c r="E76" s="108"/>
      <c r="F76" s="102"/>
      <c r="G76" s="102" t="n">
        <f aca="false">(D76*F76)</f>
        <v>0</v>
      </c>
      <c r="H76" s="107"/>
      <c r="I76" s="104" t="n">
        <f aca="false">SUM(G76+G76*H76)</f>
        <v>0</v>
      </c>
      <c r="K76" s="105"/>
      <c r="L76" s="106"/>
    </row>
    <row r="77" s="11" customFormat="true" ht="15" hidden="false" customHeight="false" outlineLevel="0" collapsed="false">
      <c r="A77" s="100" t="n">
        <v>61</v>
      </c>
      <c r="B77" s="100" t="s">
        <v>250</v>
      </c>
      <c r="C77" s="100" t="s">
        <v>20</v>
      </c>
      <c r="D77" s="100" t="n">
        <v>10</v>
      </c>
      <c r="E77" s="108"/>
      <c r="F77" s="102"/>
      <c r="G77" s="102" t="n">
        <f aca="false">(D77*F77)</f>
        <v>0</v>
      </c>
      <c r="H77" s="107"/>
      <c r="I77" s="104" t="n">
        <f aca="false">SUM(G77+G77*H77)</f>
        <v>0</v>
      </c>
      <c r="K77" s="105"/>
      <c r="L77" s="106"/>
    </row>
    <row r="78" s="11" customFormat="true" ht="15" hidden="false" customHeight="false" outlineLevel="0" collapsed="false">
      <c r="A78" s="100" t="n">
        <v>62</v>
      </c>
      <c r="B78" s="100" t="s">
        <v>251</v>
      </c>
      <c r="C78" s="100" t="s">
        <v>20</v>
      </c>
      <c r="D78" s="100" t="n">
        <v>350</v>
      </c>
      <c r="E78" s="108"/>
      <c r="F78" s="102"/>
      <c r="G78" s="102" t="n">
        <f aca="false">(D78*F78)</f>
        <v>0</v>
      </c>
      <c r="H78" s="107"/>
      <c r="I78" s="104" t="n">
        <f aca="false">SUM(G78+G78*H78)</f>
        <v>0</v>
      </c>
      <c r="K78" s="105"/>
      <c r="L78" s="106"/>
    </row>
    <row r="79" s="11" customFormat="true" ht="15" hidden="false" customHeight="false" outlineLevel="0" collapsed="false">
      <c r="A79" s="100" t="n">
        <v>63</v>
      </c>
      <c r="B79" s="100" t="s">
        <v>252</v>
      </c>
      <c r="C79" s="100" t="s">
        <v>20</v>
      </c>
      <c r="D79" s="100" t="n">
        <v>10</v>
      </c>
      <c r="E79" s="108"/>
      <c r="F79" s="102"/>
      <c r="G79" s="102" t="n">
        <f aca="false">(D79*F79)</f>
        <v>0</v>
      </c>
      <c r="H79" s="103"/>
      <c r="I79" s="104" t="n">
        <f aca="false">SUM(G79+G79*H79)</f>
        <v>0</v>
      </c>
      <c r="K79" s="105"/>
      <c r="L79" s="106"/>
    </row>
    <row r="80" s="11" customFormat="true" ht="15" hidden="false" customHeight="false" outlineLevel="0" collapsed="false">
      <c r="A80" s="100" t="n">
        <v>64</v>
      </c>
      <c r="B80" s="100" t="s">
        <v>253</v>
      </c>
      <c r="C80" s="100" t="s">
        <v>20</v>
      </c>
      <c r="D80" s="100" t="n">
        <v>50</v>
      </c>
      <c r="E80" s="108"/>
      <c r="F80" s="102"/>
      <c r="G80" s="102" t="n">
        <f aca="false">(D80*F80)</f>
        <v>0</v>
      </c>
      <c r="H80" s="103"/>
      <c r="I80" s="104" t="n">
        <f aca="false">SUM(G80+G80*H80)</f>
        <v>0</v>
      </c>
      <c r="K80" s="105"/>
      <c r="L80" s="106"/>
    </row>
    <row r="81" s="11" customFormat="true" ht="28.5" hidden="false" customHeight="false" outlineLevel="0" collapsed="false">
      <c r="A81" s="100" t="n">
        <v>65</v>
      </c>
      <c r="B81" s="100" t="s">
        <v>70</v>
      </c>
      <c r="C81" s="100" t="s">
        <v>20</v>
      </c>
      <c r="D81" s="100" t="n">
        <v>120</v>
      </c>
      <c r="E81" s="111"/>
      <c r="F81" s="102"/>
      <c r="G81" s="102" t="n">
        <f aca="false">(D81*F81)</f>
        <v>0</v>
      </c>
      <c r="H81" s="103"/>
      <c r="I81" s="104" t="n">
        <f aca="false">SUM(G81+G81*H81)</f>
        <v>0</v>
      </c>
      <c r="K81" s="105"/>
      <c r="L81" s="106"/>
    </row>
    <row r="82" s="11" customFormat="true" ht="15" hidden="false" customHeight="false" outlineLevel="0" collapsed="false">
      <c r="A82" s="109" t="n">
        <v>66</v>
      </c>
      <c r="B82" s="100" t="s">
        <v>254</v>
      </c>
      <c r="C82" s="100" t="s">
        <v>41</v>
      </c>
      <c r="D82" s="100" t="n">
        <v>10</v>
      </c>
      <c r="E82" s="111"/>
      <c r="F82" s="102"/>
      <c r="G82" s="102" t="n">
        <f aca="false">(D82*F82)</f>
        <v>0</v>
      </c>
      <c r="H82" s="107"/>
      <c r="I82" s="104" t="n">
        <f aca="false">SUM(G82+G82*H82)</f>
        <v>0</v>
      </c>
      <c r="K82" s="105"/>
      <c r="L82" s="106"/>
    </row>
    <row r="83" s="11" customFormat="true" ht="15" hidden="false" customHeight="false" outlineLevel="0" collapsed="false">
      <c r="A83" s="100" t="n">
        <v>67</v>
      </c>
      <c r="B83" s="100" t="s">
        <v>255</v>
      </c>
      <c r="C83" s="100" t="s">
        <v>50</v>
      </c>
      <c r="D83" s="100" t="n">
        <v>75</v>
      </c>
      <c r="E83" s="108"/>
      <c r="F83" s="102"/>
      <c r="G83" s="102" t="n">
        <f aca="false">(D83*F83)</f>
        <v>0</v>
      </c>
      <c r="H83" s="107"/>
      <c r="I83" s="104" t="n">
        <f aca="false">SUM(G83+G83*H83)</f>
        <v>0</v>
      </c>
      <c r="K83" s="105"/>
      <c r="L83" s="106"/>
    </row>
    <row r="84" s="11" customFormat="true" ht="15" hidden="false" customHeight="false" outlineLevel="0" collapsed="false">
      <c r="A84" s="100" t="n">
        <v>68</v>
      </c>
      <c r="B84" s="100" t="s">
        <v>179</v>
      </c>
      <c r="C84" s="75" t="s">
        <v>20</v>
      </c>
      <c r="D84" s="100" t="n">
        <v>300</v>
      </c>
      <c r="E84" s="108"/>
      <c r="F84" s="102"/>
      <c r="G84" s="102" t="n">
        <f aca="false">(D84*F84)</f>
        <v>0</v>
      </c>
      <c r="H84" s="103"/>
      <c r="I84" s="104" t="n">
        <f aca="false">SUM(G84+G84*H84)</f>
        <v>0</v>
      </c>
      <c r="K84" s="105"/>
      <c r="L84" s="106"/>
    </row>
    <row r="85" s="11" customFormat="true" ht="15" hidden="false" customHeight="false" outlineLevel="0" collapsed="false">
      <c r="A85" s="100" t="n">
        <v>69</v>
      </c>
      <c r="B85" s="100" t="s">
        <v>256</v>
      </c>
      <c r="C85" s="75" t="s">
        <v>50</v>
      </c>
      <c r="D85" s="100" t="n">
        <v>50</v>
      </c>
      <c r="E85" s="111"/>
      <c r="F85" s="102"/>
      <c r="G85" s="102" t="n">
        <f aca="false">(D85*F85)</f>
        <v>0</v>
      </c>
      <c r="H85" s="103"/>
      <c r="I85" s="104" t="n">
        <f aca="false">SUM(G85+G85*H85)</f>
        <v>0</v>
      </c>
      <c r="K85" s="105"/>
      <c r="L85" s="106"/>
    </row>
    <row r="86" s="11" customFormat="true" ht="15" hidden="false" customHeight="false" outlineLevel="0" collapsed="false">
      <c r="A86" s="100" t="n">
        <v>70</v>
      </c>
      <c r="B86" s="100" t="s">
        <v>257</v>
      </c>
      <c r="C86" s="75" t="s">
        <v>50</v>
      </c>
      <c r="D86" s="100" t="n">
        <v>180</v>
      </c>
      <c r="E86" s="108"/>
      <c r="F86" s="102"/>
      <c r="G86" s="102" t="n">
        <f aca="false">(D86*F86)</f>
        <v>0</v>
      </c>
      <c r="H86" s="103"/>
      <c r="I86" s="104" t="n">
        <f aca="false">SUM(G86+G86*H86)</f>
        <v>0</v>
      </c>
      <c r="K86" s="105"/>
      <c r="L86" s="106"/>
    </row>
    <row r="87" s="11" customFormat="true" ht="28.5" hidden="false" customHeight="false" outlineLevel="0" collapsed="false">
      <c r="A87" s="100" t="n">
        <v>71</v>
      </c>
      <c r="B87" s="100" t="s">
        <v>136</v>
      </c>
      <c r="C87" s="100" t="s">
        <v>50</v>
      </c>
      <c r="D87" s="100" t="n">
        <v>1000</v>
      </c>
      <c r="E87" s="108"/>
      <c r="F87" s="102"/>
      <c r="G87" s="102" t="n">
        <f aca="false">(D87*F87)</f>
        <v>0</v>
      </c>
      <c r="H87" s="103"/>
      <c r="I87" s="104" t="n">
        <f aca="false">SUM(G87+G87*H87)</f>
        <v>0</v>
      </c>
      <c r="K87" s="105"/>
      <c r="L87" s="106"/>
    </row>
    <row r="88" s="11" customFormat="true" ht="28.5" hidden="false" customHeight="false" outlineLevel="0" collapsed="false">
      <c r="A88" s="100" t="n">
        <v>72</v>
      </c>
      <c r="B88" s="100" t="s">
        <v>258</v>
      </c>
      <c r="C88" s="100" t="s">
        <v>50</v>
      </c>
      <c r="D88" s="100" t="n">
        <v>70</v>
      </c>
      <c r="E88" s="108"/>
      <c r="F88" s="102"/>
      <c r="G88" s="102" t="n">
        <f aca="false">(D88*F88)</f>
        <v>0</v>
      </c>
      <c r="H88" s="103"/>
      <c r="I88" s="104" t="n">
        <f aca="false">SUM(G88+G88*H88)</f>
        <v>0</v>
      </c>
      <c r="K88" s="105"/>
      <c r="L88" s="106"/>
    </row>
    <row r="89" s="11" customFormat="true" ht="15" hidden="false" customHeight="false" outlineLevel="0" collapsed="false">
      <c r="A89" s="100" t="n">
        <v>73</v>
      </c>
      <c r="B89" s="100" t="s">
        <v>259</v>
      </c>
      <c r="C89" s="100" t="s">
        <v>50</v>
      </c>
      <c r="D89" s="100" t="n">
        <v>15</v>
      </c>
      <c r="E89" s="108"/>
      <c r="F89" s="102"/>
      <c r="G89" s="102" t="n">
        <f aca="false">(D89*F89)</f>
        <v>0</v>
      </c>
      <c r="H89" s="103"/>
      <c r="I89" s="104" t="n">
        <f aca="false">SUM(G89+G89*H89)</f>
        <v>0</v>
      </c>
      <c r="K89" s="105"/>
      <c r="L89" s="106"/>
    </row>
    <row r="90" s="11" customFormat="true" ht="15" hidden="false" customHeight="false" outlineLevel="0" collapsed="false">
      <c r="A90" s="100" t="n">
        <v>74</v>
      </c>
      <c r="B90" s="100" t="s">
        <v>260</v>
      </c>
      <c r="C90" s="100" t="s">
        <v>20</v>
      </c>
      <c r="D90" s="100" t="n">
        <v>10</v>
      </c>
      <c r="E90" s="108"/>
      <c r="F90" s="102"/>
      <c r="G90" s="102" t="n">
        <f aca="false">(D90*F90)</f>
        <v>0</v>
      </c>
      <c r="H90" s="103"/>
      <c r="I90" s="104" t="n">
        <f aca="false">SUM(G90+G90*H90)</f>
        <v>0</v>
      </c>
      <c r="K90" s="105"/>
      <c r="L90" s="106"/>
    </row>
    <row r="91" s="11" customFormat="true" ht="15" hidden="false" customHeight="false" outlineLevel="0" collapsed="false">
      <c r="A91" s="100" t="n">
        <v>75</v>
      </c>
      <c r="B91" s="100" t="s">
        <v>261</v>
      </c>
      <c r="C91" s="100" t="s">
        <v>20</v>
      </c>
      <c r="D91" s="100" t="n">
        <v>10</v>
      </c>
      <c r="E91" s="108"/>
      <c r="F91" s="102"/>
      <c r="G91" s="102" t="n">
        <f aca="false">(D91*F91)</f>
        <v>0</v>
      </c>
      <c r="H91" s="103"/>
      <c r="I91" s="104" t="n">
        <f aca="false">SUM(G91+G91*H91)</f>
        <v>0</v>
      </c>
      <c r="K91" s="105"/>
      <c r="L91" s="106"/>
    </row>
    <row r="92" s="11" customFormat="true" ht="15" hidden="false" customHeight="false" outlineLevel="0" collapsed="false">
      <c r="A92" s="100" t="n">
        <v>76</v>
      </c>
      <c r="B92" s="100" t="s">
        <v>262</v>
      </c>
      <c r="C92" s="100" t="s">
        <v>20</v>
      </c>
      <c r="D92" s="100" t="n">
        <v>10</v>
      </c>
      <c r="E92" s="108"/>
      <c r="F92" s="102"/>
      <c r="G92" s="102" t="n">
        <f aca="false">(D92*F92)</f>
        <v>0</v>
      </c>
      <c r="H92" s="103"/>
      <c r="I92" s="104" t="n">
        <f aca="false">SUM(G92+G92*H92)</f>
        <v>0</v>
      </c>
      <c r="K92" s="105"/>
      <c r="L92" s="106"/>
    </row>
    <row r="93" s="11" customFormat="true" ht="15" hidden="false" customHeight="false" outlineLevel="0" collapsed="false">
      <c r="A93" s="100" t="n">
        <v>77</v>
      </c>
      <c r="B93" s="100" t="s">
        <v>263</v>
      </c>
      <c r="C93" s="100" t="s">
        <v>20</v>
      </c>
      <c r="D93" s="100" t="n">
        <v>10</v>
      </c>
      <c r="E93" s="108"/>
      <c r="F93" s="102"/>
      <c r="G93" s="102" t="n">
        <f aca="false">(D93*F93)</f>
        <v>0</v>
      </c>
      <c r="H93" s="103"/>
      <c r="I93" s="104" t="n">
        <f aca="false">SUM(G93+G93*H93)</f>
        <v>0</v>
      </c>
      <c r="K93" s="105"/>
      <c r="L93" s="106"/>
    </row>
    <row r="94" s="11" customFormat="true" ht="15" hidden="false" customHeight="false" outlineLevel="0" collapsed="false">
      <c r="A94" s="100" t="n">
        <v>78</v>
      </c>
      <c r="B94" s="100" t="s">
        <v>264</v>
      </c>
      <c r="C94" s="100" t="s">
        <v>20</v>
      </c>
      <c r="D94" s="100" t="n">
        <v>10</v>
      </c>
      <c r="E94" s="108"/>
      <c r="F94" s="102"/>
      <c r="G94" s="102" t="n">
        <f aca="false">(D94*F94)</f>
        <v>0</v>
      </c>
      <c r="H94" s="103"/>
      <c r="I94" s="104" t="n">
        <f aca="false">SUM(G94+G94*H94)</f>
        <v>0</v>
      </c>
      <c r="K94" s="105"/>
      <c r="L94" s="106"/>
    </row>
    <row r="95" s="11" customFormat="true" ht="15" hidden="false" customHeight="false" outlineLevel="0" collapsed="false">
      <c r="A95" s="100" t="n">
        <v>79</v>
      </c>
      <c r="B95" s="100" t="s">
        <v>265</v>
      </c>
      <c r="C95" s="100" t="s">
        <v>20</v>
      </c>
      <c r="D95" s="100" t="n">
        <v>10</v>
      </c>
      <c r="E95" s="108"/>
      <c r="F95" s="102"/>
      <c r="G95" s="102" t="n">
        <f aca="false">(D95*F95)</f>
        <v>0</v>
      </c>
      <c r="H95" s="103"/>
      <c r="I95" s="104" t="n">
        <f aca="false">SUM(G95+G95*H95)</f>
        <v>0</v>
      </c>
      <c r="K95" s="105"/>
      <c r="L95" s="106"/>
    </row>
    <row r="96" s="11" customFormat="true" ht="15" hidden="false" customHeight="false" outlineLevel="0" collapsed="false">
      <c r="A96" s="100" t="n">
        <v>80</v>
      </c>
      <c r="B96" s="100" t="s">
        <v>266</v>
      </c>
      <c r="C96" s="100" t="s">
        <v>20</v>
      </c>
      <c r="D96" s="100" t="n">
        <v>10</v>
      </c>
      <c r="E96" s="108"/>
      <c r="F96" s="102"/>
      <c r="G96" s="102" t="n">
        <f aca="false">(D96*F96)</f>
        <v>0</v>
      </c>
      <c r="H96" s="103"/>
      <c r="I96" s="104" t="n">
        <f aca="false">SUM(G96+G96*H96)</f>
        <v>0</v>
      </c>
      <c r="K96" s="105"/>
      <c r="L96" s="106"/>
    </row>
    <row r="97" s="11" customFormat="true" ht="15" hidden="false" customHeight="false" outlineLevel="0" collapsed="false">
      <c r="A97" s="100" t="n">
        <v>81</v>
      </c>
      <c r="B97" s="100" t="s">
        <v>267</v>
      </c>
      <c r="C97" s="100" t="s">
        <v>20</v>
      </c>
      <c r="D97" s="100" t="n">
        <v>10</v>
      </c>
      <c r="E97" s="108"/>
      <c r="F97" s="102"/>
      <c r="G97" s="102" t="n">
        <f aca="false">(D97*F97)</f>
        <v>0</v>
      </c>
      <c r="H97" s="103"/>
      <c r="I97" s="104" t="n">
        <f aca="false">SUM(G97+G97*H97)</f>
        <v>0</v>
      </c>
      <c r="K97" s="105"/>
      <c r="L97" s="106"/>
    </row>
    <row r="98" s="11" customFormat="true" ht="15" hidden="false" customHeight="false" outlineLevel="0" collapsed="false">
      <c r="A98" s="100" t="n">
        <v>82</v>
      </c>
      <c r="B98" s="100" t="s">
        <v>268</v>
      </c>
      <c r="C98" s="100" t="s">
        <v>20</v>
      </c>
      <c r="D98" s="100" t="n">
        <v>10</v>
      </c>
      <c r="E98" s="108"/>
      <c r="F98" s="102"/>
      <c r="G98" s="102" t="n">
        <f aca="false">(D98*F98)</f>
        <v>0</v>
      </c>
      <c r="H98" s="103"/>
      <c r="I98" s="104" t="n">
        <f aca="false">SUM(G98+G98*H98)</f>
        <v>0</v>
      </c>
      <c r="K98" s="105"/>
      <c r="L98" s="106"/>
    </row>
    <row r="99" s="11" customFormat="true" ht="15" hidden="false" customHeight="false" outlineLevel="0" collapsed="false">
      <c r="A99" s="100" t="n">
        <v>83</v>
      </c>
      <c r="B99" s="100" t="s">
        <v>269</v>
      </c>
      <c r="C99" s="75" t="s">
        <v>20</v>
      </c>
      <c r="D99" s="100" t="n">
        <v>105</v>
      </c>
      <c r="E99" s="108"/>
      <c r="F99" s="102"/>
      <c r="G99" s="102" t="n">
        <f aca="false">(D99*F99)</f>
        <v>0</v>
      </c>
      <c r="H99" s="103"/>
      <c r="I99" s="104" t="n">
        <f aca="false">SUM(G99+G99*H99)</f>
        <v>0</v>
      </c>
      <c r="K99" s="105"/>
      <c r="L99" s="106"/>
    </row>
    <row r="100" s="11" customFormat="true" ht="15" hidden="false" customHeight="false" outlineLevel="0" collapsed="false">
      <c r="A100" s="100" t="n">
        <v>84</v>
      </c>
      <c r="B100" s="100" t="s">
        <v>270</v>
      </c>
      <c r="C100" s="75" t="s">
        <v>20</v>
      </c>
      <c r="D100" s="100" t="n">
        <v>10</v>
      </c>
      <c r="E100" s="108"/>
      <c r="F100" s="102"/>
      <c r="G100" s="102" t="n">
        <f aca="false">(D100*F100)</f>
        <v>0</v>
      </c>
      <c r="H100" s="103"/>
      <c r="I100" s="104" t="n">
        <f aca="false">SUM(G100+G100*H100)</f>
        <v>0</v>
      </c>
      <c r="K100" s="105"/>
      <c r="L100" s="106"/>
    </row>
    <row r="101" s="11" customFormat="true" ht="15" hidden="false" customHeight="false" outlineLevel="0" collapsed="false">
      <c r="A101" s="100" t="n">
        <v>85</v>
      </c>
      <c r="B101" s="100" t="s">
        <v>77</v>
      </c>
      <c r="C101" s="100" t="s">
        <v>20</v>
      </c>
      <c r="D101" s="100" t="n">
        <v>20</v>
      </c>
      <c r="E101" s="108"/>
      <c r="F101" s="102"/>
      <c r="G101" s="102" t="n">
        <f aca="false">(D101*F101)</f>
        <v>0</v>
      </c>
      <c r="H101" s="107"/>
      <c r="I101" s="104" t="n">
        <f aca="false">SUM(G101+G101*H101)</f>
        <v>0</v>
      </c>
      <c r="K101" s="105"/>
      <c r="L101" s="106"/>
    </row>
    <row r="102" s="11" customFormat="true" ht="15" hidden="false" customHeight="false" outlineLevel="0" collapsed="false">
      <c r="A102" s="100" t="n">
        <v>86</v>
      </c>
      <c r="B102" s="100" t="s">
        <v>271</v>
      </c>
      <c r="C102" s="75" t="s">
        <v>20</v>
      </c>
      <c r="D102" s="100" t="n">
        <v>100</v>
      </c>
      <c r="E102" s="108"/>
      <c r="F102" s="102"/>
      <c r="G102" s="102" t="n">
        <f aca="false">(D102*F102)</f>
        <v>0</v>
      </c>
      <c r="H102" s="103"/>
      <c r="I102" s="104" t="n">
        <f aca="false">SUM(G102+G102*H102)</f>
        <v>0</v>
      </c>
      <c r="K102" s="105"/>
      <c r="L102" s="106"/>
    </row>
    <row r="103" s="11" customFormat="true" ht="42.75" hidden="false" customHeight="false" outlineLevel="0" collapsed="false">
      <c r="A103" s="100" t="n">
        <v>87</v>
      </c>
      <c r="B103" s="100" t="s">
        <v>272</v>
      </c>
      <c r="C103" s="100" t="s">
        <v>20</v>
      </c>
      <c r="D103" s="100" t="n">
        <v>40</v>
      </c>
      <c r="E103" s="111"/>
      <c r="F103" s="102"/>
      <c r="G103" s="102" t="n">
        <f aca="false">(D103*F103)</f>
        <v>0</v>
      </c>
      <c r="H103" s="107"/>
      <c r="I103" s="104" t="n">
        <f aca="false">SUM(G103+G103*H103)</f>
        <v>0</v>
      </c>
      <c r="K103" s="105"/>
      <c r="L103" s="106"/>
    </row>
    <row r="104" s="11" customFormat="true" ht="28.5" hidden="false" customHeight="false" outlineLevel="0" collapsed="false">
      <c r="A104" s="100" t="n">
        <v>88</v>
      </c>
      <c r="B104" s="100" t="s">
        <v>273</v>
      </c>
      <c r="C104" s="100" t="s">
        <v>20</v>
      </c>
      <c r="D104" s="100" t="n">
        <v>40</v>
      </c>
      <c r="E104" s="111"/>
      <c r="F104" s="102"/>
      <c r="G104" s="102" t="n">
        <f aca="false">(D104*F104)</f>
        <v>0</v>
      </c>
      <c r="H104" s="103"/>
      <c r="I104" s="104" t="n">
        <f aca="false">SUM(G104+G104*H104)</f>
        <v>0</v>
      </c>
      <c r="K104" s="105"/>
      <c r="L104" s="106"/>
    </row>
    <row r="105" s="11" customFormat="true" ht="28.5" hidden="false" customHeight="false" outlineLevel="0" collapsed="false">
      <c r="A105" s="100" t="n">
        <v>89</v>
      </c>
      <c r="B105" s="100" t="s">
        <v>274</v>
      </c>
      <c r="C105" s="100" t="s">
        <v>20</v>
      </c>
      <c r="D105" s="100" t="n">
        <v>40</v>
      </c>
      <c r="E105" s="108"/>
      <c r="F105" s="102"/>
      <c r="G105" s="102" t="n">
        <f aca="false">(D105*F105)</f>
        <v>0</v>
      </c>
      <c r="H105" s="103"/>
      <c r="I105" s="104" t="n">
        <f aca="false">SUM(G105+G105*H105)</f>
        <v>0</v>
      </c>
      <c r="K105" s="105"/>
      <c r="L105" s="106"/>
    </row>
    <row r="106" s="11" customFormat="true" ht="15" hidden="false" customHeight="false" outlineLevel="0" collapsed="false">
      <c r="A106" s="100" t="n">
        <v>90</v>
      </c>
      <c r="B106" s="100" t="s">
        <v>80</v>
      </c>
      <c r="C106" s="100" t="s">
        <v>20</v>
      </c>
      <c r="D106" s="100" t="n">
        <v>80</v>
      </c>
      <c r="E106" s="108"/>
      <c r="F106" s="102"/>
      <c r="G106" s="102" t="n">
        <f aca="false">(D106*F106)</f>
        <v>0</v>
      </c>
      <c r="H106" s="103"/>
      <c r="I106" s="104" t="n">
        <f aca="false">SUM(G106+G106*H106)</f>
        <v>0</v>
      </c>
      <c r="K106" s="105"/>
      <c r="L106" s="106"/>
    </row>
    <row r="107" s="11" customFormat="true" ht="28.5" hidden="false" customHeight="false" outlineLevel="0" collapsed="false">
      <c r="A107" s="100" t="n">
        <v>91</v>
      </c>
      <c r="B107" s="112" t="s">
        <v>275</v>
      </c>
      <c r="C107" s="75" t="s">
        <v>20</v>
      </c>
      <c r="D107" s="100" t="n">
        <v>30</v>
      </c>
      <c r="E107" s="111"/>
      <c r="F107" s="102"/>
      <c r="G107" s="102" t="n">
        <f aca="false">(D107*F107)</f>
        <v>0</v>
      </c>
      <c r="H107" s="103"/>
      <c r="I107" s="104" t="n">
        <f aca="false">SUM(G107+G107*H107)</f>
        <v>0</v>
      </c>
      <c r="K107" s="105"/>
      <c r="L107" s="106"/>
    </row>
    <row r="108" s="11" customFormat="true" ht="15" hidden="false" customHeight="false" outlineLevel="0" collapsed="false">
      <c r="A108" s="100" t="n">
        <v>92</v>
      </c>
      <c r="B108" s="112" t="s">
        <v>276</v>
      </c>
      <c r="C108" s="75" t="s">
        <v>20</v>
      </c>
      <c r="D108" s="100" t="n">
        <v>15</v>
      </c>
      <c r="E108" s="111"/>
      <c r="F108" s="102"/>
      <c r="G108" s="102" t="n">
        <f aca="false">(D108*F108)</f>
        <v>0</v>
      </c>
      <c r="H108" s="103"/>
      <c r="I108" s="104" t="n">
        <f aca="false">SUM(G108+G108*H108)</f>
        <v>0</v>
      </c>
      <c r="K108" s="105"/>
      <c r="L108" s="106"/>
    </row>
    <row r="109" s="11" customFormat="true" ht="15" hidden="false" customHeight="false" outlineLevel="0" collapsed="false">
      <c r="A109" s="100" t="n">
        <v>93</v>
      </c>
      <c r="B109" s="112" t="s">
        <v>277</v>
      </c>
      <c r="C109" s="75" t="s">
        <v>20</v>
      </c>
      <c r="D109" s="100" t="n">
        <v>10</v>
      </c>
      <c r="E109" s="111"/>
      <c r="F109" s="102"/>
      <c r="G109" s="102" t="n">
        <f aca="false">(D109*F109)</f>
        <v>0</v>
      </c>
      <c r="H109" s="103"/>
      <c r="I109" s="104" t="n">
        <f aca="false">SUM(G109+G109*H109)</f>
        <v>0</v>
      </c>
      <c r="K109" s="105"/>
      <c r="L109" s="106"/>
    </row>
    <row r="110" s="11" customFormat="true" ht="15" hidden="false" customHeight="false" outlineLevel="0" collapsed="false">
      <c r="A110" s="100" t="n">
        <v>94</v>
      </c>
      <c r="B110" s="100" t="s">
        <v>278</v>
      </c>
      <c r="C110" s="75" t="s">
        <v>20</v>
      </c>
      <c r="D110" s="100" t="n">
        <v>10</v>
      </c>
      <c r="E110" s="108"/>
      <c r="F110" s="102"/>
      <c r="G110" s="102" t="n">
        <f aca="false">(D110*F110)</f>
        <v>0</v>
      </c>
      <c r="H110" s="103"/>
      <c r="I110" s="104" t="n">
        <f aca="false">SUM(G110+G110*H110)</f>
        <v>0</v>
      </c>
      <c r="K110" s="105"/>
      <c r="L110" s="106"/>
    </row>
    <row r="111" s="11" customFormat="true" ht="15" hidden="false" customHeight="false" outlineLevel="0" collapsed="false">
      <c r="A111" s="100" t="n">
        <v>95</v>
      </c>
      <c r="B111" s="100" t="s">
        <v>279</v>
      </c>
      <c r="C111" s="100" t="s">
        <v>20</v>
      </c>
      <c r="D111" s="100" t="n">
        <v>350</v>
      </c>
      <c r="E111" s="111"/>
      <c r="F111" s="102"/>
      <c r="G111" s="102" t="n">
        <f aca="false">(D111*F111)</f>
        <v>0</v>
      </c>
      <c r="H111" s="103"/>
      <c r="I111" s="104" t="n">
        <f aca="false">SUM(G111+G111*H111)</f>
        <v>0</v>
      </c>
      <c r="K111" s="105"/>
      <c r="L111" s="106"/>
    </row>
    <row r="112" s="11" customFormat="true" ht="15" hidden="false" customHeight="false" outlineLevel="0" collapsed="false">
      <c r="A112" s="100" t="n">
        <v>96</v>
      </c>
      <c r="B112" s="100" t="s">
        <v>280</v>
      </c>
      <c r="C112" s="100" t="s">
        <v>20</v>
      </c>
      <c r="D112" s="100" t="n">
        <v>15</v>
      </c>
      <c r="E112" s="111"/>
      <c r="F112" s="102"/>
      <c r="G112" s="102" t="n">
        <f aca="false">(D112*F112)</f>
        <v>0</v>
      </c>
      <c r="H112" s="103"/>
      <c r="I112" s="104" t="n">
        <f aca="false">SUM(G112+G112*H112)</f>
        <v>0</v>
      </c>
      <c r="K112" s="105"/>
      <c r="L112" s="106"/>
    </row>
    <row r="113" s="11" customFormat="true" ht="15" hidden="false" customHeight="false" outlineLevel="0" collapsed="false">
      <c r="A113" s="100" t="n">
        <v>97</v>
      </c>
      <c r="B113" s="100" t="s">
        <v>281</v>
      </c>
      <c r="C113" s="100" t="s">
        <v>20</v>
      </c>
      <c r="D113" s="100" t="n">
        <v>30</v>
      </c>
      <c r="E113" s="111"/>
      <c r="F113" s="102"/>
      <c r="G113" s="102" t="n">
        <f aca="false">(D113*F113)</f>
        <v>0</v>
      </c>
      <c r="H113" s="103"/>
      <c r="I113" s="104" t="n">
        <f aca="false">SUM(G113+G113*H113)</f>
        <v>0</v>
      </c>
      <c r="K113" s="105"/>
      <c r="L113" s="106"/>
    </row>
    <row r="114" s="11" customFormat="true" ht="28.5" hidden="false" customHeight="false" outlineLevel="0" collapsed="false">
      <c r="A114" s="109" t="n">
        <v>98</v>
      </c>
      <c r="B114" s="100" t="s">
        <v>83</v>
      </c>
      <c r="C114" s="100" t="s">
        <v>20</v>
      </c>
      <c r="D114" s="100" t="n">
        <v>80</v>
      </c>
      <c r="E114" s="111"/>
      <c r="F114" s="102"/>
      <c r="G114" s="102" t="n">
        <f aca="false">(D114*F114)</f>
        <v>0</v>
      </c>
      <c r="H114" s="103"/>
      <c r="I114" s="104" t="n">
        <f aca="false">SUM(G114+G114*H114)</f>
        <v>0</v>
      </c>
      <c r="K114" s="105"/>
      <c r="L114" s="106"/>
    </row>
    <row r="115" s="11" customFormat="true" ht="15" hidden="false" customHeight="false" outlineLevel="0" collapsed="false">
      <c r="A115" s="100" t="n">
        <v>99</v>
      </c>
      <c r="B115" s="100" t="s">
        <v>282</v>
      </c>
      <c r="C115" s="100" t="s">
        <v>20</v>
      </c>
      <c r="D115" s="100" t="n">
        <v>15</v>
      </c>
      <c r="E115" s="111"/>
      <c r="F115" s="102"/>
      <c r="G115" s="102" t="n">
        <f aca="false">(D115*F115)</f>
        <v>0</v>
      </c>
      <c r="H115" s="103"/>
      <c r="I115" s="104" t="n">
        <f aca="false">SUM(G115+G115*H115)</f>
        <v>0</v>
      </c>
      <c r="K115" s="105"/>
      <c r="L115" s="106"/>
    </row>
    <row r="116" s="11" customFormat="true" ht="15" hidden="false" customHeight="false" outlineLevel="0" collapsed="false">
      <c r="A116" s="100" t="n">
        <v>100</v>
      </c>
      <c r="B116" s="100" t="s">
        <v>283</v>
      </c>
      <c r="C116" s="100" t="s">
        <v>20</v>
      </c>
      <c r="D116" s="100" t="n">
        <v>10</v>
      </c>
      <c r="E116" s="111"/>
      <c r="F116" s="102"/>
      <c r="G116" s="102" t="n">
        <f aca="false">(D116*F116)</f>
        <v>0</v>
      </c>
      <c r="H116" s="103"/>
      <c r="I116" s="104" t="n">
        <f aca="false">SUM(G116+G116*H116)</f>
        <v>0</v>
      </c>
      <c r="K116" s="105"/>
      <c r="L116" s="106"/>
    </row>
    <row r="117" s="11" customFormat="true" ht="15" hidden="false" customHeight="false" outlineLevel="0" collapsed="false">
      <c r="A117" s="100" t="n">
        <v>101</v>
      </c>
      <c r="B117" s="100" t="s">
        <v>284</v>
      </c>
      <c r="C117" s="100" t="s">
        <v>20</v>
      </c>
      <c r="D117" s="100" t="n">
        <v>5</v>
      </c>
      <c r="E117" s="111"/>
      <c r="F117" s="102"/>
      <c r="G117" s="102" t="n">
        <f aca="false">(D117*F117)</f>
        <v>0</v>
      </c>
      <c r="H117" s="103"/>
      <c r="I117" s="104" t="n">
        <f aca="false">SUM(G117+G117*H117)</f>
        <v>0</v>
      </c>
      <c r="K117" s="105"/>
      <c r="L117" s="106"/>
    </row>
    <row r="118" s="11" customFormat="true" ht="15" hidden="false" customHeight="false" outlineLevel="0" collapsed="false">
      <c r="A118" s="100" t="n">
        <v>102</v>
      </c>
      <c r="B118" s="100" t="s">
        <v>285</v>
      </c>
      <c r="C118" s="100" t="s">
        <v>20</v>
      </c>
      <c r="D118" s="100" t="n">
        <v>5</v>
      </c>
      <c r="E118" s="111"/>
      <c r="F118" s="102"/>
      <c r="G118" s="102" t="n">
        <f aca="false">(D118*F118)</f>
        <v>0</v>
      </c>
      <c r="H118" s="103"/>
      <c r="I118" s="104" t="n">
        <f aca="false">SUM(G118+G118*H118)</f>
        <v>0</v>
      </c>
      <c r="K118" s="105"/>
      <c r="L118" s="106"/>
    </row>
    <row r="119" s="11" customFormat="true" ht="15" hidden="false" customHeight="false" outlineLevel="0" collapsed="false">
      <c r="A119" s="100" t="n">
        <v>103</v>
      </c>
      <c r="B119" s="100" t="s">
        <v>286</v>
      </c>
      <c r="C119" s="100" t="s">
        <v>20</v>
      </c>
      <c r="D119" s="100" t="n">
        <v>20</v>
      </c>
      <c r="E119" s="111"/>
      <c r="F119" s="102"/>
      <c r="G119" s="102" t="n">
        <f aca="false">(D119*F119)</f>
        <v>0</v>
      </c>
      <c r="H119" s="103"/>
      <c r="I119" s="104" t="n">
        <f aca="false">SUM(G119+G119*H119)</f>
        <v>0</v>
      </c>
      <c r="K119" s="105"/>
      <c r="L119" s="106"/>
    </row>
    <row r="120" s="11" customFormat="true" ht="15" hidden="false" customHeight="false" outlineLevel="0" collapsed="false">
      <c r="A120" s="100" t="n">
        <v>104</v>
      </c>
      <c r="B120" s="100" t="s">
        <v>82</v>
      </c>
      <c r="C120" s="75" t="s">
        <v>41</v>
      </c>
      <c r="D120" s="100" t="n">
        <v>80</v>
      </c>
      <c r="E120" s="108"/>
      <c r="F120" s="102"/>
      <c r="G120" s="102" t="n">
        <f aca="false">(D120*F120)</f>
        <v>0</v>
      </c>
      <c r="H120" s="103"/>
      <c r="I120" s="104" t="n">
        <f aca="false">SUM(G120+G120*H120)</f>
        <v>0</v>
      </c>
      <c r="K120" s="105"/>
      <c r="L120" s="106"/>
    </row>
    <row r="121" s="11" customFormat="true" ht="15" hidden="false" customHeight="false" outlineLevel="0" collapsed="false">
      <c r="A121" s="100" t="n">
        <v>105</v>
      </c>
      <c r="B121" s="100" t="s">
        <v>188</v>
      </c>
      <c r="C121" s="100" t="s">
        <v>20</v>
      </c>
      <c r="D121" s="100" t="n">
        <v>25</v>
      </c>
      <c r="E121" s="113"/>
      <c r="F121" s="102"/>
      <c r="G121" s="102" t="n">
        <f aca="false">(D121*F121)</f>
        <v>0</v>
      </c>
      <c r="H121" s="103"/>
      <c r="I121" s="104" t="n">
        <f aca="false">SUM(G121+G121*H121)</f>
        <v>0</v>
      </c>
      <c r="K121" s="105"/>
      <c r="L121" s="106"/>
    </row>
    <row r="122" s="11" customFormat="true" ht="15" hidden="false" customHeight="false" outlineLevel="0" collapsed="false">
      <c r="A122" s="100" t="n">
        <v>106</v>
      </c>
      <c r="B122" s="100" t="s">
        <v>287</v>
      </c>
      <c r="C122" s="100" t="s">
        <v>20</v>
      </c>
      <c r="D122" s="100" t="n">
        <v>150</v>
      </c>
      <c r="E122" s="101"/>
      <c r="F122" s="102"/>
      <c r="G122" s="102" t="n">
        <f aca="false">(D122*F122)</f>
        <v>0</v>
      </c>
      <c r="H122" s="103"/>
      <c r="I122" s="104" t="n">
        <f aca="false">SUM(G122+G122*H122)</f>
        <v>0</v>
      </c>
      <c r="K122" s="105"/>
      <c r="L122" s="106"/>
    </row>
    <row r="123" s="11" customFormat="true" ht="15" hidden="false" customHeight="false" outlineLevel="0" collapsed="false">
      <c r="A123" s="100" t="n">
        <v>107</v>
      </c>
      <c r="B123" s="100" t="s">
        <v>85</v>
      </c>
      <c r="C123" s="75" t="s">
        <v>20</v>
      </c>
      <c r="D123" s="100" t="n">
        <v>80</v>
      </c>
      <c r="E123" s="108"/>
      <c r="F123" s="102"/>
      <c r="G123" s="102" t="n">
        <f aca="false">(D123*F123)</f>
        <v>0</v>
      </c>
      <c r="H123" s="103"/>
      <c r="I123" s="104" t="n">
        <f aca="false">SUM(G123+G123*H123)</f>
        <v>0</v>
      </c>
      <c r="K123" s="105"/>
      <c r="L123" s="106"/>
    </row>
    <row r="124" s="11" customFormat="true" ht="15" hidden="false" customHeight="false" outlineLevel="0" collapsed="false">
      <c r="A124" s="100" t="n">
        <v>108</v>
      </c>
      <c r="B124" s="100" t="s">
        <v>288</v>
      </c>
      <c r="C124" s="100" t="s">
        <v>20</v>
      </c>
      <c r="D124" s="100" t="n">
        <v>30</v>
      </c>
      <c r="E124" s="108"/>
      <c r="F124" s="102"/>
      <c r="G124" s="102" t="n">
        <f aca="false">(D124*F124)</f>
        <v>0</v>
      </c>
      <c r="H124" s="103"/>
      <c r="I124" s="104" t="n">
        <f aca="false">SUM(G124+G124*H124)</f>
        <v>0</v>
      </c>
      <c r="K124" s="105"/>
      <c r="L124" s="106"/>
    </row>
    <row r="125" s="11" customFormat="true" ht="15" hidden="false" customHeight="false" outlineLevel="0" collapsed="false">
      <c r="A125" s="100" t="n">
        <v>109</v>
      </c>
      <c r="B125" s="100" t="s">
        <v>289</v>
      </c>
      <c r="C125" s="100" t="s">
        <v>41</v>
      </c>
      <c r="D125" s="100" t="n">
        <v>600</v>
      </c>
      <c r="E125" s="111"/>
      <c r="F125" s="102"/>
      <c r="G125" s="102" t="n">
        <f aca="false">(D125*F125)</f>
        <v>0</v>
      </c>
      <c r="H125" s="103"/>
      <c r="I125" s="104" t="n">
        <f aca="false">SUM(G125+G125*H125)</f>
        <v>0</v>
      </c>
      <c r="K125" s="105"/>
      <c r="L125" s="106"/>
    </row>
    <row r="126" s="11" customFormat="true" ht="15" hidden="false" customHeight="false" outlineLevel="0" collapsed="false">
      <c r="A126" s="100" t="n">
        <v>110</v>
      </c>
      <c r="B126" s="100" t="s">
        <v>290</v>
      </c>
      <c r="C126" s="100" t="s">
        <v>41</v>
      </c>
      <c r="D126" s="100" t="n">
        <v>250</v>
      </c>
      <c r="E126" s="108"/>
      <c r="F126" s="102"/>
      <c r="G126" s="102" t="n">
        <f aca="false">(D126*F126)</f>
        <v>0</v>
      </c>
      <c r="H126" s="103"/>
      <c r="I126" s="104" t="n">
        <f aca="false">SUM(G126+G126*H126)</f>
        <v>0</v>
      </c>
      <c r="K126" s="105"/>
      <c r="L126" s="106"/>
    </row>
    <row r="127" s="11" customFormat="true" ht="15" hidden="false" customHeight="false" outlineLevel="0" collapsed="false">
      <c r="A127" s="100" t="n">
        <v>111</v>
      </c>
      <c r="B127" s="100" t="s">
        <v>291</v>
      </c>
      <c r="C127" s="100" t="s">
        <v>41</v>
      </c>
      <c r="D127" s="100" t="n">
        <v>500</v>
      </c>
      <c r="E127" s="108"/>
      <c r="F127" s="102"/>
      <c r="G127" s="102" t="n">
        <f aca="false">(D127*F127)</f>
        <v>0</v>
      </c>
      <c r="H127" s="103"/>
      <c r="I127" s="104" t="n">
        <f aca="false">SUM(G127+G127*H127)</f>
        <v>0</v>
      </c>
      <c r="K127" s="105"/>
      <c r="L127" s="106"/>
    </row>
    <row r="128" s="11" customFormat="true" ht="15" hidden="false" customHeight="false" outlineLevel="0" collapsed="false">
      <c r="A128" s="100" t="n">
        <v>112</v>
      </c>
      <c r="B128" s="100" t="s">
        <v>292</v>
      </c>
      <c r="C128" s="100" t="s">
        <v>41</v>
      </c>
      <c r="D128" s="100" t="n">
        <v>500</v>
      </c>
      <c r="E128" s="108"/>
      <c r="F128" s="102"/>
      <c r="G128" s="102" t="n">
        <f aca="false">(D128*F128)</f>
        <v>0</v>
      </c>
      <c r="H128" s="103"/>
      <c r="I128" s="104" t="n">
        <f aca="false">SUM(G128+G128*H128)</f>
        <v>0</v>
      </c>
      <c r="K128" s="105"/>
      <c r="L128" s="106"/>
    </row>
    <row r="129" customFormat="false" ht="15" hidden="false" customHeight="false" outlineLevel="0" collapsed="false">
      <c r="A129" s="100" t="n">
        <v>113</v>
      </c>
      <c r="B129" s="100" t="s">
        <v>293</v>
      </c>
      <c r="C129" s="100" t="s">
        <v>41</v>
      </c>
      <c r="D129" s="100" t="n">
        <v>250</v>
      </c>
      <c r="E129" s="108"/>
      <c r="F129" s="102"/>
      <c r="G129" s="102" t="n">
        <f aca="false">(D129*F129)</f>
        <v>0</v>
      </c>
      <c r="H129" s="103"/>
      <c r="I129" s="104" t="n">
        <f aca="false">SUM(G129+G129*H129)</f>
        <v>0</v>
      </c>
      <c r="K129" s="105"/>
      <c r="L129" s="106"/>
      <c r="N129" s="114"/>
    </row>
    <row r="130" customFormat="false" ht="15" hidden="false" customHeight="false" outlineLevel="0" collapsed="false">
      <c r="A130" s="100" t="n">
        <v>114</v>
      </c>
      <c r="B130" s="100" t="s">
        <v>294</v>
      </c>
      <c r="C130" s="100" t="s">
        <v>20</v>
      </c>
      <c r="D130" s="100" t="n">
        <v>30</v>
      </c>
      <c r="E130" s="108"/>
      <c r="F130" s="102"/>
      <c r="G130" s="102" t="n">
        <f aca="false">(D130*F130)</f>
        <v>0</v>
      </c>
      <c r="H130" s="107"/>
      <c r="I130" s="104" t="n">
        <f aca="false">SUM(G130+G130*H130)</f>
        <v>0</v>
      </c>
      <c r="K130" s="105"/>
      <c r="L130" s="106"/>
    </row>
    <row r="131" customFormat="false" ht="15" hidden="false" customHeight="false" outlineLevel="0" collapsed="false">
      <c r="A131" s="100" t="n">
        <v>115</v>
      </c>
      <c r="B131" s="100" t="s">
        <v>295</v>
      </c>
      <c r="C131" s="100" t="s">
        <v>41</v>
      </c>
      <c r="D131" s="100" t="n">
        <v>40</v>
      </c>
      <c r="E131" s="108"/>
      <c r="F131" s="102"/>
      <c r="G131" s="102" t="n">
        <f aca="false">(D131*F131)</f>
        <v>0</v>
      </c>
      <c r="H131" s="107"/>
      <c r="I131" s="104" t="n">
        <f aca="false">SUM(G131+G131*H131)</f>
        <v>0</v>
      </c>
      <c r="K131" s="105"/>
      <c r="L131" s="106"/>
    </row>
    <row r="132" customFormat="false" ht="15" hidden="false" customHeight="false" outlineLevel="0" collapsed="false">
      <c r="A132" s="100" t="n">
        <v>116</v>
      </c>
      <c r="B132" s="100" t="s">
        <v>296</v>
      </c>
      <c r="C132" s="100" t="s">
        <v>41</v>
      </c>
      <c r="D132" s="100" t="n">
        <v>30</v>
      </c>
      <c r="E132" s="108"/>
      <c r="F132" s="102"/>
      <c r="G132" s="102" t="n">
        <f aca="false">(D132*F132)</f>
        <v>0</v>
      </c>
      <c r="H132" s="107"/>
      <c r="I132" s="104" t="n">
        <f aca="false">SUM(G132+G132*H132)</f>
        <v>0</v>
      </c>
      <c r="K132" s="105"/>
      <c r="L132" s="106"/>
    </row>
    <row r="133" customFormat="false" ht="15" hidden="false" customHeight="false" outlineLevel="0" collapsed="false">
      <c r="A133" s="100" t="n">
        <v>117</v>
      </c>
      <c r="B133" s="100" t="s">
        <v>297</v>
      </c>
      <c r="C133" s="100" t="s">
        <v>41</v>
      </c>
      <c r="D133" s="100" t="n">
        <v>15</v>
      </c>
      <c r="E133" s="108"/>
      <c r="F133" s="102"/>
      <c r="G133" s="102" t="n">
        <f aca="false">(D133*F133)</f>
        <v>0</v>
      </c>
      <c r="H133" s="107"/>
      <c r="I133" s="104" t="n">
        <f aca="false">SUM(G133+G133*H133)</f>
        <v>0</v>
      </c>
      <c r="K133" s="105"/>
      <c r="L133" s="106"/>
    </row>
    <row r="134" customFormat="false" ht="15" hidden="false" customHeight="false" outlineLevel="0" collapsed="false">
      <c r="A134" s="100" t="n">
        <v>118</v>
      </c>
      <c r="B134" s="100" t="s">
        <v>298</v>
      </c>
      <c r="C134" s="100" t="s">
        <v>41</v>
      </c>
      <c r="D134" s="100" t="n">
        <v>15</v>
      </c>
      <c r="E134" s="108"/>
      <c r="F134" s="102"/>
      <c r="G134" s="102" t="n">
        <f aca="false">(D134*F134)</f>
        <v>0</v>
      </c>
      <c r="H134" s="103"/>
      <c r="I134" s="104" t="n">
        <f aca="false">SUM(G134+G134*H134)</f>
        <v>0</v>
      </c>
      <c r="K134" s="105"/>
      <c r="L134" s="106"/>
    </row>
    <row r="135" customFormat="false" ht="15" hidden="false" customHeight="false" outlineLevel="0" collapsed="false">
      <c r="A135" s="109" t="n">
        <v>119</v>
      </c>
      <c r="B135" s="100" t="s">
        <v>299</v>
      </c>
      <c r="C135" s="100" t="s">
        <v>20</v>
      </c>
      <c r="D135" s="100" t="n">
        <v>60</v>
      </c>
      <c r="E135" s="108"/>
      <c r="F135" s="102"/>
      <c r="G135" s="102" t="n">
        <f aca="false">(D135*F135)</f>
        <v>0</v>
      </c>
      <c r="H135" s="103"/>
      <c r="I135" s="104" t="n">
        <f aca="false">SUM(G135+G135*H135)</f>
        <v>0</v>
      </c>
      <c r="K135" s="105"/>
      <c r="L135" s="106"/>
    </row>
    <row r="136" customFormat="false" ht="15" hidden="false" customHeight="false" outlineLevel="0" collapsed="false">
      <c r="A136" s="100" t="n">
        <v>120</v>
      </c>
      <c r="B136" s="100" t="s">
        <v>87</v>
      </c>
      <c r="C136" s="100" t="s">
        <v>20</v>
      </c>
      <c r="D136" s="100" t="n">
        <v>280</v>
      </c>
      <c r="E136" s="108"/>
      <c r="F136" s="102"/>
      <c r="G136" s="102" t="n">
        <f aca="false">(D136*F136)</f>
        <v>0</v>
      </c>
      <c r="H136" s="107"/>
      <c r="I136" s="104" t="n">
        <f aca="false">SUM(G136+G136*H136)</f>
        <v>0</v>
      </c>
      <c r="K136" s="105"/>
      <c r="L136" s="106"/>
    </row>
    <row r="137" customFormat="false" ht="15" hidden="false" customHeight="false" outlineLevel="0" collapsed="false">
      <c r="A137" s="100" t="n">
        <v>121</v>
      </c>
      <c r="B137" s="100" t="s">
        <v>151</v>
      </c>
      <c r="C137" s="100" t="s">
        <v>20</v>
      </c>
      <c r="D137" s="100" t="n">
        <v>30</v>
      </c>
      <c r="E137" s="108"/>
      <c r="F137" s="102"/>
      <c r="G137" s="102" t="n">
        <f aca="false">(D137*F137)</f>
        <v>0</v>
      </c>
      <c r="H137" s="103"/>
      <c r="I137" s="104" t="n">
        <f aca="false">SUM(G137+G137*H137)</f>
        <v>0</v>
      </c>
      <c r="K137" s="105"/>
      <c r="L137" s="106"/>
    </row>
    <row r="138" customFormat="false" ht="15" hidden="false" customHeight="false" outlineLevel="0" collapsed="false">
      <c r="A138" s="100" t="n">
        <v>122</v>
      </c>
      <c r="B138" s="100" t="s">
        <v>300</v>
      </c>
      <c r="C138" s="100" t="s">
        <v>41</v>
      </c>
      <c r="D138" s="100" t="n">
        <v>60</v>
      </c>
      <c r="E138" s="111"/>
      <c r="F138" s="102"/>
      <c r="G138" s="102" t="n">
        <f aca="false">(D138*F138)</f>
        <v>0</v>
      </c>
      <c r="H138" s="107"/>
      <c r="I138" s="104" t="n">
        <f aca="false">SUM(G138+G138*H138)</f>
        <v>0</v>
      </c>
      <c r="K138" s="105"/>
      <c r="L138" s="106"/>
    </row>
    <row r="139" customFormat="false" ht="28.5" hidden="false" customHeight="false" outlineLevel="0" collapsed="false">
      <c r="A139" s="100" t="n">
        <v>123</v>
      </c>
      <c r="B139" s="100" t="s">
        <v>301</v>
      </c>
      <c r="C139" s="100" t="s">
        <v>41</v>
      </c>
      <c r="D139" s="100" t="n">
        <v>20</v>
      </c>
      <c r="E139" s="111"/>
      <c r="F139" s="102"/>
      <c r="G139" s="102" t="n">
        <f aca="false">(D139*F139)</f>
        <v>0</v>
      </c>
      <c r="H139" s="103"/>
      <c r="I139" s="104" t="n">
        <f aca="false">SUM(G139+G139*H139)</f>
        <v>0</v>
      </c>
      <c r="K139" s="105"/>
      <c r="L139" s="106"/>
    </row>
    <row r="140" customFormat="false" ht="15" hidden="false" customHeight="false" outlineLevel="0" collapsed="false">
      <c r="A140" s="100" t="n">
        <v>124</v>
      </c>
      <c r="B140" s="100" t="s">
        <v>302</v>
      </c>
      <c r="C140" s="75" t="s">
        <v>20</v>
      </c>
      <c r="D140" s="100" t="n">
        <v>20</v>
      </c>
      <c r="E140" s="111"/>
      <c r="F140" s="102"/>
      <c r="G140" s="102" t="n">
        <f aca="false">(D140*F140)</f>
        <v>0</v>
      </c>
      <c r="H140" s="103"/>
      <c r="I140" s="104" t="n">
        <f aca="false">SUM(G140+G140*H140)</f>
        <v>0</v>
      </c>
      <c r="K140" s="105"/>
      <c r="L140" s="106"/>
    </row>
    <row r="141" customFormat="false" ht="15" hidden="false" customHeight="false" outlineLevel="0" collapsed="false">
      <c r="A141" s="100" t="n">
        <v>125</v>
      </c>
      <c r="B141" s="100" t="s">
        <v>153</v>
      </c>
      <c r="C141" s="100" t="s">
        <v>20</v>
      </c>
      <c r="D141" s="100" t="n">
        <v>10</v>
      </c>
      <c r="E141" s="108"/>
      <c r="F141" s="102"/>
      <c r="G141" s="102" t="n">
        <f aca="false">(D141*F141)</f>
        <v>0</v>
      </c>
      <c r="H141" s="103"/>
      <c r="I141" s="104" t="n">
        <f aca="false">SUM(G141+G141*H141)</f>
        <v>0</v>
      </c>
      <c r="K141" s="105"/>
      <c r="L141" s="106"/>
    </row>
    <row r="142" customFormat="false" ht="15" hidden="false" customHeight="false" outlineLevel="0" collapsed="false">
      <c r="A142" s="100" t="n">
        <v>126</v>
      </c>
      <c r="B142" s="100" t="s">
        <v>303</v>
      </c>
      <c r="C142" s="75" t="s">
        <v>20</v>
      </c>
      <c r="D142" s="100" t="n">
        <v>5</v>
      </c>
      <c r="E142" s="113"/>
      <c r="F142" s="102"/>
      <c r="G142" s="102" t="n">
        <f aca="false">(D142*F142)</f>
        <v>0</v>
      </c>
      <c r="H142" s="103"/>
      <c r="I142" s="104" t="n">
        <f aca="false">SUM(G142+G142*H142)</f>
        <v>0</v>
      </c>
      <c r="K142" s="105"/>
      <c r="L142" s="106"/>
    </row>
    <row r="143" customFormat="false" ht="28.5" hidden="false" customHeight="false" outlineLevel="0" collapsed="false">
      <c r="A143" s="100" t="n">
        <v>127</v>
      </c>
      <c r="B143" s="100" t="s">
        <v>304</v>
      </c>
      <c r="C143" s="75" t="s">
        <v>20</v>
      </c>
      <c r="D143" s="100" t="n">
        <v>10</v>
      </c>
      <c r="E143" s="111"/>
      <c r="F143" s="102"/>
      <c r="G143" s="102" t="n">
        <f aca="false">(D143*F143)</f>
        <v>0</v>
      </c>
      <c r="H143" s="107"/>
      <c r="I143" s="104" t="n">
        <f aca="false">SUM(G143+G143*H143)</f>
        <v>0</v>
      </c>
      <c r="K143" s="105"/>
      <c r="L143" s="106"/>
    </row>
    <row r="144" customFormat="false" ht="15" hidden="false" customHeight="false" outlineLevel="0" collapsed="false">
      <c r="A144" s="100" t="n">
        <v>128</v>
      </c>
      <c r="B144" s="100" t="s">
        <v>305</v>
      </c>
      <c r="C144" s="75" t="s">
        <v>20</v>
      </c>
      <c r="D144" s="100" t="n">
        <v>20</v>
      </c>
      <c r="E144" s="111"/>
      <c r="F144" s="102"/>
      <c r="G144" s="102" t="n">
        <f aca="false">(D144*F144)</f>
        <v>0</v>
      </c>
      <c r="H144" s="103"/>
      <c r="I144" s="104" t="n">
        <f aca="false">SUM(G144+G144*H144)</f>
        <v>0</v>
      </c>
      <c r="K144" s="105"/>
      <c r="L144" s="106"/>
    </row>
    <row r="145" customFormat="false" ht="15" hidden="false" customHeight="false" outlineLevel="0" collapsed="false">
      <c r="A145" s="100" t="n">
        <v>129</v>
      </c>
      <c r="B145" s="100" t="s">
        <v>197</v>
      </c>
      <c r="C145" s="100" t="s">
        <v>20</v>
      </c>
      <c r="D145" s="100" t="n">
        <v>10</v>
      </c>
      <c r="E145" s="108"/>
      <c r="F145" s="102"/>
      <c r="G145" s="102" t="n">
        <f aca="false">(D145*F145)</f>
        <v>0</v>
      </c>
      <c r="H145" s="103"/>
      <c r="I145" s="104" t="n">
        <f aca="false">SUM(G145+G145*H145)</f>
        <v>0</v>
      </c>
      <c r="K145" s="105"/>
      <c r="L145" s="106"/>
    </row>
    <row r="146" customFormat="false" ht="15" hidden="false" customHeight="false" outlineLevel="0" collapsed="false">
      <c r="A146" s="100" t="n">
        <v>130</v>
      </c>
      <c r="B146" s="100" t="s">
        <v>306</v>
      </c>
      <c r="C146" s="100" t="s">
        <v>50</v>
      </c>
      <c r="D146" s="100" t="n">
        <v>150</v>
      </c>
      <c r="E146" s="108"/>
      <c r="F146" s="102"/>
      <c r="G146" s="102" t="n">
        <f aca="false">(D146*F146)</f>
        <v>0</v>
      </c>
      <c r="H146" s="103"/>
      <c r="I146" s="104" t="n">
        <f aca="false">SUM(G146+G146*H146)</f>
        <v>0</v>
      </c>
      <c r="K146" s="105"/>
      <c r="L146" s="106"/>
    </row>
    <row r="147" customFormat="false" ht="15" hidden="false" customHeight="false" outlineLevel="0" collapsed="false">
      <c r="A147" s="115" t="n">
        <v>131</v>
      </c>
      <c r="B147" s="115" t="s">
        <v>307</v>
      </c>
      <c r="C147" s="116" t="s">
        <v>20</v>
      </c>
      <c r="D147" s="116" t="n">
        <v>15</v>
      </c>
      <c r="E147" s="117"/>
      <c r="F147" s="118"/>
      <c r="G147" s="118" t="n">
        <f aca="false">(D147*F147)</f>
        <v>0</v>
      </c>
      <c r="H147" s="119"/>
      <c r="I147" s="120" t="n">
        <f aca="false">SUM(G147+G147*H147)</f>
        <v>0</v>
      </c>
      <c r="K147" s="105"/>
      <c r="L147" s="106"/>
    </row>
    <row r="148" customFormat="false" ht="57.75" hidden="false" customHeight="false" outlineLevel="0" collapsed="false">
      <c r="A148" s="100" t="n">
        <v>132</v>
      </c>
      <c r="B148" s="35" t="s">
        <v>308</v>
      </c>
      <c r="C148" s="100" t="s">
        <v>37</v>
      </c>
      <c r="D148" s="100" t="n">
        <v>20</v>
      </c>
      <c r="E148" s="108"/>
      <c r="F148" s="102"/>
      <c r="G148" s="102" t="n">
        <f aca="false">(D148*F148)</f>
        <v>0</v>
      </c>
      <c r="H148" s="103"/>
      <c r="I148" s="104" t="n">
        <f aca="false">SUM(G148+G148*H148)</f>
        <v>0</v>
      </c>
      <c r="K148" s="105"/>
      <c r="L148" s="106"/>
    </row>
    <row r="149" customFormat="false" ht="29.25" hidden="false" customHeight="false" outlineLevel="0" collapsed="false">
      <c r="A149" s="100" t="n">
        <v>133</v>
      </c>
      <c r="B149" s="35" t="s">
        <v>309</v>
      </c>
      <c r="C149" s="100" t="s">
        <v>37</v>
      </c>
      <c r="D149" s="100" t="n">
        <v>700</v>
      </c>
      <c r="E149" s="108"/>
      <c r="F149" s="102"/>
      <c r="G149" s="102" t="n">
        <f aca="false">(D149*F149)</f>
        <v>0</v>
      </c>
      <c r="H149" s="103"/>
      <c r="I149" s="104" t="n">
        <f aca="false">SUM(G149+G149*H149)</f>
        <v>0</v>
      </c>
      <c r="K149" s="105"/>
      <c r="L149" s="106"/>
    </row>
    <row r="150" customFormat="false" ht="44.25" hidden="false" customHeight="false" outlineLevel="0" collapsed="false">
      <c r="A150" s="116" t="n">
        <v>134</v>
      </c>
      <c r="B150" s="35" t="s">
        <v>310</v>
      </c>
      <c r="C150" s="116" t="s">
        <v>37</v>
      </c>
      <c r="D150" s="116" t="n">
        <v>100</v>
      </c>
      <c r="E150" s="117"/>
      <c r="F150" s="118"/>
      <c r="G150" s="118" t="n">
        <f aca="false">(D150*F150)</f>
        <v>0</v>
      </c>
      <c r="H150" s="119"/>
      <c r="I150" s="120" t="n">
        <f aca="false">SUM(G150+G150*H150)</f>
        <v>0</v>
      </c>
      <c r="K150" s="105"/>
      <c r="L150" s="106"/>
    </row>
    <row r="151" customFormat="false" ht="15.75" hidden="false" customHeight="false" outlineLevel="0" collapsed="false">
      <c r="A151" s="25"/>
      <c r="B151" s="25"/>
      <c r="C151" s="25"/>
      <c r="D151" s="25"/>
      <c r="E151" s="25"/>
      <c r="F151" s="25"/>
      <c r="G151" s="121" t="n">
        <f aca="false">SUM(G17:G150)</f>
        <v>0</v>
      </c>
      <c r="H151" s="122"/>
      <c r="I151" s="121" t="n">
        <f aca="false">SUM(I17:I150)</f>
        <v>0</v>
      </c>
      <c r="K151" s="123"/>
      <c r="L151" s="123"/>
    </row>
    <row r="152" customFormat="false" ht="15" hidden="false" customHeight="false" outlineLevel="0" collapsed="false">
      <c r="K152" s="123"/>
      <c r="L152" s="123"/>
    </row>
  </sheetData>
  <mergeCells count="9">
    <mergeCell ref="A1:I1"/>
    <mergeCell ref="A2:I2"/>
    <mergeCell ref="B5:J5"/>
    <mergeCell ref="B6:J7"/>
    <mergeCell ref="B9:I9"/>
    <mergeCell ref="B10:J10"/>
    <mergeCell ref="B11:J11"/>
    <mergeCell ref="A12:I13"/>
    <mergeCell ref="A151:F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6-10-11T08:26:17Z</cp:lastPrinted>
  <dcterms:modified xsi:type="dcterms:W3CDTF">2025-02-13T07:36:07Z</dcterms:modified>
  <cp:revision>0</cp:revision>
  <dc:subject/>
  <dc:title/>
</cp:coreProperties>
</file>