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"/>
  </bookViews>
  <sheets>
    <sheet name="OKŁADKA_OFERTOWY" sheetId="1" state="visible" r:id="rId2"/>
    <sheet name="Zabezpieczenie mostu" sheetId="2" state="visible" r:id="rId3"/>
  </sheets>
  <definedNames>
    <definedName function="false" hidden="false" localSheetId="0" name="_xlnm.Print_Area" vbProcedure="false">OKŁADKA_OFERTOWY!$A$1:$I$45</definedName>
    <definedName function="false" hidden="false" localSheetId="1" name="_xlnm.Print_Area" vbProcedure="false">'Zabezpieczenie mostu'!$B$1:$I$111</definedName>
    <definedName function="false" hidden="false" name="_xlfn_BAHTTEXT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0">
  <si>
    <t xml:space="preserve">Nadleśnictwo Rymanów</t>
  </si>
  <si>
    <t xml:space="preserve">ul. Dworska 38</t>
  </si>
  <si>
    <t xml:space="preserve">38-480 Rymanów</t>
  </si>
  <si>
    <t xml:space="preserve">................................</t>
  </si>
  <si>
    <t xml:space="preserve">(nazwa i adres Inwestora)</t>
  </si>
  <si>
    <t xml:space="preserve">KOSZTORYS OFERTOWY</t>
  </si>
  <si>
    <t xml:space="preserve">ZABEZPIECZENIE MOSTU NA DRODZE LEŚNEJ  NA RZECE WISŁOK W MIEJSCOWOŚCI SUROWICA</t>
  </si>
  <si>
    <r>
      <rPr>
        <b val="true"/>
        <sz val="10"/>
        <rFont val="Arial"/>
        <family val="2"/>
        <charset val="238"/>
      </rPr>
      <t xml:space="preserve">Ogółem wartość robót</t>
    </r>
    <r>
      <rPr>
        <sz val="10"/>
        <rFont val="Arial"/>
        <family val="2"/>
        <charset val="238"/>
      </rPr>
      <t xml:space="preserve">:</t>
    </r>
  </si>
  <si>
    <t xml:space="preserve">zł (netto)</t>
  </si>
  <si>
    <t xml:space="preserve">Słownie</t>
  </si>
  <si>
    <t xml:space="preserve">zł (brutto 23% VAT)</t>
  </si>
  <si>
    <t xml:space="preserve">Sporządził:</t>
  </si>
  <si>
    <t xml:space="preserve">..........................................</t>
  </si>
  <si>
    <t xml:space="preserve">(podpis i pieczęć)</t>
  </si>
  <si>
    <t xml:space="preserve">Data opracowania: …………………</t>
  </si>
  <si>
    <t xml:space="preserve">Lp.</t>
  </si>
  <si>
    <t xml:space="preserve">Nr
Specyfikacji
Technicznej</t>
  </si>
  <si>
    <t xml:space="preserve">Wyszczególnienie elementów robót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I.</t>
  </si>
  <si>
    <t xml:space="preserve">-</t>
  </si>
  <si>
    <t xml:space="preserve">Roboty przygotowawce</t>
  </si>
  <si>
    <t xml:space="preserve">x</t>
  </si>
  <si>
    <t xml:space="preserve">Analiza własna</t>
  </si>
  <si>
    <t xml:space="preserve">Budowa rusztowań i zabezpieczenie przestrzeni nad przęsłem nurtowym</t>
  </si>
  <si>
    <t xml:space="preserve">kpl.</t>
  </si>
  <si>
    <t xml:space="preserve">W pozycji uwzględnić konieczność budowy rusztowań celem wykonania zabezpieczenia spodu konstrukcji wraz z wykonaniem rusztowań pełnych (lub zabezpieczeń z siatki) w celu zabezpieczenia wód płynących przed zanieczyszczeniami</t>
  </si>
  <si>
    <t xml:space="preserve">n = komplet rusztowań</t>
  </si>
  <si>
    <t xml:space="preserve">D-01.02.01.20</t>
  </si>
  <si>
    <t xml:space="preserve">Karczowanie krzaków i poszycia wraz z wywiezieniem i utylizacją (oczyszczenie przestrzeni pod obiektem z krzewów i wysokich traw - pas szerokości 10m)</t>
  </si>
  <si>
    <t xml:space="preserve">ha</t>
  </si>
  <si>
    <t xml:space="preserve">F = (150m+150m) * 10m</t>
  </si>
  <si>
    <t xml:space="preserve">II.</t>
  </si>
  <si>
    <t xml:space="preserve">Remont płyty pomostu i nawierzchni jezdni</t>
  </si>
  <si>
    <t xml:space="preserve">D-01.02.04.22</t>
  </si>
  <si>
    <t xml:space="preserve">Wykonanie rozbiórki nawierzchni z BA na moście gr. średnio 3cm 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 = 50,50 * 3,00</t>
  </si>
  <si>
    <t xml:space="preserve">M-27.11.01.11</t>
  </si>
  <si>
    <t xml:space="preserve">Oczyszczenie powierzchni betonowej płyty pomostu, usunięcie skorodowanego betonu (szlifowanie i oczyszczenie)</t>
  </si>
  <si>
    <t xml:space="preserve">Wykonanie napraw ubytków betonowych powierzchni płyty zaprawami PCC - szpachlowanie ręczne od góry o średniej grubości 2cm</t>
  </si>
  <si>
    <t xml:space="preserve">Założono wykonanie napraw 10% powierzchni o średniej gr. 1 cm</t>
  </si>
  <si>
    <t xml:space="preserve">F= (50,50 * 3,00)*10%</t>
  </si>
  <si>
    <t xml:space="preserve">Wykonanie rozbiórki nawierzchni z BA (nawierzchnia podwójnie utrwalana) na dojazdach śr. Gr. 4 cm</t>
  </si>
  <si>
    <t xml:space="preserve">F= 15*3,5*2</t>
  </si>
  <si>
    <t xml:space="preserve">D-01.02.09.11</t>
  </si>
  <si>
    <t xml:space="preserve">Wywózka matariałów z rozbiórki do 1 k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Materiał z rozbiórki należy wywieźć w miejsce wskazane przez Inwestora </t>
  </si>
  <si>
    <t xml:space="preserve">V =151,50*0,03+105*0,04</t>
  </si>
  <si>
    <t xml:space="preserve">M-27.01.01.51</t>
  </si>
  <si>
    <t xml:space="preserve">Wykonanie izolacji bitumicznej na płycie pomostu "układanej na zimno" lub gumowo lateksowymi. Izolacja wykonana min. 3-krotnie (R+2P)</t>
  </si>
  <si>
    <t xml:space="preserve">F =50,50 * 3,00</t>
  </si>
  <si>
    <t xml:space="preserve">M-30.01.01.55</t>
  </si>
  <si>
    <t xml:space="preserve">Wykonanie warstwy nawierzchni bitumicznej na obiekcie i na dojazdach. Warstwa mineralno-bitumiczna grysowo-żwirowa gr. 4 cm</t>
  </si>
  <si>
    <t xml:space="preserve">m</t>
  </si>
  <si>
    <t xml:space="preserve">Nawierzchnia na obiekcie mostowym: F = 50,55 * 3,00</t>
  </si>
  <si>
    <t xml:space="preserve">Nawierzchnia nadojazdach do mostu: F = 2 * 15 * 3,5</t>
  </si>
  <si>
    <t xml:space="preserve">Wykonanie uszczelnienia nawierzchni w miejscu dylatacji za pomocą materiału trwaleelastycznego (szczelina 2 cm)</t>
  </si>
  <si>
    <t xml:space="preserve">Wykonanie uszczelnienia nawierzchni nad filarami i nad przyczółkami za pomocą masy poliuretanowych lub bitumicznych trwale elastycznych odpornej na działania atmosferyczne</t>
  </si>
  <si>
    <t xml:space="preserve">L=4,5m * 5</t>
  </si>
  <si>
    <t xml:space="preserve">M-26.01.01.51</t>
  </si>
  <si>
    <t xml:space="preserve">Montaż wpustów mostowych żeliwnych o klasie obciążenia D400</t>
  </si>
  <si>
    <t xml:space="preserve">szt</t>
  </si>
  <si>
    <t xml:space="preserve">Montaż wpustów mostowych krata żeliwna 300x300mm (D400) z odpływem pionowym DN150mm</t>
  </si>
  <si>
    <t xml:space="preserve">Wpusty na początku przęseł 1, 2, 3, 4 obustronnie. Ilość 8 szt.</t>
  </si>
  <si>
    <t xml:space="preserve">D-06.03.02.11</t>
  </si>
  <si>
    <t xml:space="preserve">Uzupełnienie poboczy kruszywem łamanym gr. 15cm</t>
  </si>
  <si>
    <t xml:space="preserve">Wykonanie obustronnych poboczy z kruszywa łamanego gr. 15cm na szarokości 50cm i długości remontu dojazdów (po 15 m)</t>
  </si>
  <si>
    <t xml:space="preserve">F = 2*0,5*15*2</t>
  </si>
  <si>
    <t xml:space="preserve">III.</t>
  </si>
  <si>
    <t xml:space="preserve">Remont opasek bezpieczeństwa i belek podporęczowych</t>
  </si>
  <si>
    <t xml:space="preserve">Ręczne oczyszczenie powierzchni betonowej opasek i belki podporęczowej (gzymsu), usunięcie skorodowanego betonu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W robotach uwzględnić konieczność wykonania zabezpieczenia robót przed usuwaniem materiałów do wód rzeki</t>
  </si>
  <si>
    <t xml:space="preserve">F = 2 * 50,50 * 1,20</t>
  </si>
  <si>
    <t xml:space="preserve">Ręczne szpachlowanie/wyrównanie powierzchni betonowej opaski i belki podporęczowej zaprawami niskoskurczowymi PCC</t>
  </si>
  <si>
    <t xml:space="preserve">Założono wykonanie napraw zaprawami PCC nakładanymi ręcznie na całej powierzchni o średniej gr. 0,5 cm</t>
  </si>
  <si>
    <t xml:space="preserve">M-30.05.52</t>
  </si>
  <si>
    <t xml:space="preserve">Wykonanie nawierzchni opaski za pomocą żywic epoksydowych</t>
  </si>
  <si>
    <t xml:space="preserve">Założono wykonanie warstwy nawierzchni na powierzchni poziomej  (warstwa gruntująca + warstwa główna)</t>
  </si>
  <si>
    <t xml:space="preserve">F = 2 * 50,5 * 0,6</t>
  </si>
  <si>
    <t xml:space="preserve">M-30.20.05.11</t>
  </si>
  <si>
    <t xml:space="preserve">Wykonanie warstwy ochronnej powierzchni betonowej</t>
  </si>
  <si>
    <t xml:space="preserve">Założono wykonanie warstwy malarskiej powierzchni bocznej gzymsów, farby ochronne odporne na warunki atmosferyczne, procesy starzenia i alkalia</t>
  </si>
  <si>
    <t xml:space="preserve">F = 2 * 50,5 * 0,36</t>
  </si>
  <si>
    <t xml:space="preserve">IV.</t>
  </si>
  <si>
    <t xml:space="preserve">Remont balustrady stalowej</t>
  </si>
  <si>
    <t xml:space="preserve">Ręczne oczyszczenie powierzchni balustrad stalowych</t>
  </si>
  <si>
    <t xml:space="preserve">Założono ręczne oczyszczenie (zmatowienie) istniejącej warstwy malarskiej balustrady.</t>
  </si>
  <si>
    <t xml:space="preserve">F = 2 * (29*0,98*0,25+26*0,25+2*0,125*50,5)</t>
  </si>
  <si>
    <t xml:space="preserve">Mechaniczne prostowanie lub wymiana elementów balustrady</t>
  </si>
  <si>
    <t xml:space="preserve">kpl</t>
  </si>
  <si>
    <t xml:space="preserve">Założono prostowanego przeciągów balustrady i wymina uszkodzonego słupka (wycięcie fragmentu i wspawanie nowego elementu)</t>
  </si>
  <si>
    <t xml:space="preserve">n=komplet wykonanej usługi</t>
  </si>
  <si>
    <t xml:space="preserve">Ręczne zabezpieczenie elementów stalowych balustrady zestawem warstw malarskich</t>
  </si>
  <si>
    <r>
      <rPr>
        <sz val="10"/>
        <rFont val="Arial CE"/>
        <family val="2"/>
        <charset val="238"/>
      </rPr>
      <t xml:space="preserve">Założono wykonanie warstwy gruntującej gr. 80</t>
    </r>
    <r>
      <rPr>
        <sz val="10"/>
        <rFont val="GreekC"/>
        <family val="0"/>
        <charset val="238"/>
      </rPr>
      <t xml:space="preserve">m</t>
    </r>
    <r>
      <rPr>
        <sz val="10"/>
        <rFont val="Arial CE"/>
        <family val="2"/>
        <charset val="238"/>
      </rPr>
      <t xml:space="preserve">m + warstwa nawierzchniowa (kolor 7040) gr. 150</t>
    </r>
    <r>
      <rPr>
        <sz val="10"/>
        <rFont val="GreekS"/>
        <family val="0"/>
        <charset val="238"/>
      </rPr>
      <t xml:space="preserve">m</t>
    </r>
    <r>
      <rPr>
        <sz val="10"/>
        <rFont val="Arial CE"/>
        <family val="2"/>
        <charset val="238"/>
      </rPr>
      <t xml:space="preserve">m</t>
    </r>
  </si>
  <si>
    <t xml:space="preserve">V.</t>
  </si>
  <si>
    <t xml:space="preserve">Remont spodu płyty pomostu</t>
  </si>
  <si>
    <t xml:space="preserve">Ręczne oczyszczenie powierzchni betonowej (pozycja sufitowa), usunięcie skorodowanego betonu, oczyszczenie i zabezpieczenie odsłoniętego zbrojenia</t>
  </si>
  <si>
    <t xml:space="preserve">W robotach uwzględnić konieczność wykonania zabezpieczenia robót przed usuwaniem materiałów do wód rzeki, prace prowadzić z rusztowań tradycyjnych (pod przęsłem nurtowym przewidzieć konieczność wykonania rusztowania podwieszonego)</t>
  </si>
  <si>
    <t xml:space="preserve">F = 2 * 50,50 * 1,05</t>
  </si>
  <si>
    <t xml:space="preserve">Ręczne szpachlowanie/wyrównanie powierzchni betonowej spodu płyty pomostu (pozycja sufitowa) zaprawami niskoskurczowymi PCC gr. śr. 0,5 cm</t>
  </si>
  <si>
    <t xml:space="preserve">Założono wykonanie napraw zaprawami PCC nakładanymi ręcznie na całej powierzchni o średniej gr. 0,5cm, w miejscach łączenia płyt  założyć wykonanie uzupełnienia gr. Śr. 3cm</t>
  </si>
  <si>
    <t xml:space="preserve">Powierzchnia styków płyt pomostu (krotność x 6): F=6*(1,0+2,0+1,0) * 0,05 * 50,5</t>
  </si>
  <si>
    <t xml:space="preserve">Powierzchnia spodu płyty pomostu: F=(1,0+2,0+1,0)*(11,9+11,90+11,80+12,00)</t>
  </si>
  <si>
    <t xml:space="preserve">VI.</t>
  </si>
  <si>
    <t xml:space="preserve">Remont poprzecznic i oczepów filarów</t>
  </si>
  <si>
    <t xml:space="preserve">Ręczne oczyszczenie powierzchni betonowej (pozycja boczna i sufitowa), usunięcie skorodowanego betonu, oczyszczenie i zabezpieczenie odsłoniętego zbrojenia</t>
  </si>
  <si>
    <t xml:space="preserve">W robotach uwzględnić konieczność wykonania zabezpieczenia robót przed usuwaniem materiałów do wód rzeki, prace prowadzić z rusztowań tradycyjnych, usunąć pozostawione deskowanie poprzecznicy nad filarem</t>
  </si>
  <si>
    <t xml:space="preserve">Oczep filarów: F = (0,44*3,00*2+2*0,28*0,44)*2+(0,64*3,00*2+2*0,28*0,64)*2</t>
  </si>
  <si>
    <t xml:space="preserve">Poprzecznice nad filarami: F = (0,68*3,05*2+4*0,42*0,68)*2+(0,48*3,05*2+4*0,42*0,48)*2</t>
  </si>
  <si>
    <t xml:space="preserve">Poprzecznice nad przyczółkami: F = (0,68*3,05*2+4*0,42*0,68)*2</t>
  </si>
  <si>
    <t xml:space="preserve">Ręczne szpachlowanie/wyrównanie powierzchni betonowej oczepu filarów i poprzecznic zaprawami niskoskurczowymi PCC gr. śr. 0,5 cm</t>
  </si>
  <si>
    <t xml:space="preserve">Założono wykonanie napraw zaprawami PCC nakładanymi ręcznie na całej powierzchni o średniej gr. 0,5cm, z uwagi na lokalne większe ubytki betonu założono 5% zapasów dla całej powierzchni remontowanych elementów.</t>
  </si>
  <si>
    <t xml:space="preserve">Oczep filarów: F =(0,69*2,96*2+2*0,26*0,69)*6</t>
  </si>
  <si>
    <t xml:space="preserve">Poprzecznice nad filarami: F = (0,69*3,22*2+2*0,36*0,69)*6</t>
  </si>
  <si>
    <t xml:space="preserve">Poprzecznice nad przyczółkami: F = (0,69*2,96*2+2*0,69*0,36)*2</t>
  </si>
  <si>
    <t xml:space="preserve">Założono wykonanie warstwy malarskiej powierzchni betonowej, farby ochronne odporne na warunki atmosferyczne, procesy starzenia i alkalia</t>
  </si>
  <si>
    <t xml:space="preserve">F = powierzchnia oczyszczenia elementów</t>
  </si>
  <si>
    <t xml:space="preserve">VII.</t>
  </si>
  <si>
    <t xml:space="preserve">Remont dźwigarów głównych</t>
  </si>
  <si>
    <t xml:space="preserve">Powierzchnia boczna dźwigarów: F=4*0,7*(11,9+11,90+11,80+12,00)</t>
  </si>
  <si>
    <t xml:space="preserve">Powierzchnia spodu dźwigarów: F=2*0,26*(11,9+11,90+11,80+12,00)</t>
  </si>
  <si>
    <t xml:space="preserve">Ręczne szpachlowanie/wyrównanie powierzchni betonowej dźwigarów zaprawami niskoskurczowymi PCC gr. śr. 0,5 cm</t>
  </si>
  <si>
    <t xml:space="preserve">Założono wykonanie napraw zaprawami PCC nakładanymi ręcznie na całej powierzchni o średniej gr. 0,5 cm, z uwagi na lokalne większe ubytki betonu założono 2% zapasów dla całej powierzchni remontowanych dźwigarów.</t>
  </si>
  <si>
    <t xml:space="preserve">F = powierzchnia oczyszczenia dźwigarów</t>
  </si>
  <si>
    <t xml:space="preserve">VIII</t>
  </si>
  <si>
    <t xml:space="preserve">Remont filarów i fundamentów filarów</t>
  </si>
  <si>
    <t xml:space="preserve">M-22.01.01.69</t>
  </si>
  <si>
    <t xml:space="preserve">Zakup, przygotowanie i montaż zbrojenia dla remontowanych filarów, zbrojenie fi 8 i fi 12</t>
  </si>
  <si>
    <t xml:space="preserve">kg</t>
  </si>
  <si>
    <t xml:space="preserve">Filar 1:  62,8+43,2= 106</t>
  </si>
  <si>
    <t xml:space="preserve">Filar 2:  93,5+63= 156,5</t>
  </si>
  <si>
    <t xml:space="preserve">Filar 3:  69,5+46,8= 116,3</t>
  </si>
  <si>
    <t xml:space="preserve">Analogia: M-22.01.01.69 </t>
  </si>
  <si>
    <t xml:space="preserve">Wykonanie otworów i montaż kotew</t>
  </si>
  <si>
    <t xml:space="preserve">Założono wykonanie otworów o średnicy fi 14mm na głębokość ok. 8cm, montaż kotew (ciężar kotew wg pozycji 23) na kleju żywicznym</t>
  </si>
  <si>
    <t xml:space="preserve">n = 70+100+70 (wg części rysunkowej)</t>
  </si>
  <si>
    <t xml:space="preserve">M- 22.01.01.13</t>
  </si>
  <si>
    <t xml:space="preserve">Betonowanie elementów remontowanych filarów </t>
  </si>
  <si>
    <t xml:space="preserve">m3</t>
  </si>
  <si>
    <t xml:space="preserve">Do ceny betonu należy wliczyć cenę deskowania wykonanego po obwodzie filarów (wg części rysunkowej - rys. 4 i 5), beton C30/37 dowożony pompogruszkami. Technologię betonowania dostosować w taki sposób aby uniknąć zanieczyszczenia wody płynącej zaczynem betonowym.</t>
  </si>
  <si>
    <r>
      <rPr>
        <sz val="10"/>
        <rFont val="Arial CE"/>
        <family val="0"/>
        <charset val="238"/>
      </rPr>
      <t xml:space="preserve">V = 1,05+1,5+1,15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Obetonowanie umocnień kamiennych w obrębie filara nurtowego</t>
  </si>
  <si>
    <r>
      <rPr>
        <sz val="10"/>
        <rFont val="Arial CE"/>
        <family val="0"/>
        <charset val="238"/>
      </rPr>
      <t xml:space="preserve">V = 1,5 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SUMA ROBÓT (NETTO)</t>
  </si>
  <si>
    <t xml:space="preserve">PODATEK VAT (23%)</t>
  </si>
  <si>
    <t xml:space="preserve">SUMA ROBÓT (BRUTT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25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10"/>
      <name val="GreekC"/>
      <family val="0"/>
      <charset val="238"/>
    </font>
    <font>
      <sz val="10"/>
      <name val="GreekS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0</xdr:rowOff>
    </xdr:from>
    <xdr:to>
      <xdr:col>3</xdr:col>
      <xdr:colOff>564480</xdr:colOff>
      <xdr:row>7</xdr:row>
      <xdr:rowOff>9360</xdr:rowOff>
    </xdr:to>
    <xdr:pic>
      <xdr:nvPicPr>
        <xdr:cNvPr id="0" name="Obraz 1" descr="Nadleśnictwo Komańcza, Lasy Państwowe | Facebook"/>
        <xdr:cNvPicPr/>
      </xdr:nvPicPr>
      <xdr:blipFill>
        <a:blip r:embed="rId1"/>
        <a:stretch/>
      </xdr:blipFill>
      <xdr:spPr>
        <a:xfrm>
          <a:off x="1559160" y="0"/>
          <a:ext cx="11984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10.13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3" t="s">
        <v>4</v>
      </c>
      <c r="B5" s="3"/>
    </row>
    <row r="9" customFormat="false" ht="26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6"/>
      <c r="I12" s="6"/>
    </row>
    <row r="13" customFormat="false" ht="12.75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</row>
    <row r="14" customFormat="false" ht="74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20.25" hidden="false" customHeight="true" outlineLevel="0" collapsed="false">
      <c r="A15" s="8"/>
      <c r="B15" s="8"/>
      <c r="C15" s="8"/>
      <c r="D15" s="8"/>
      <c r="E15" s="8"/>
      <c r="F15" s="8"/>
      <c r="G15" s="8"/>
    </row>
    <row r="18" customFormat="false" ht="20.1" hidden="false" customHeight="true" outlineLevel="0" collapsed="false">
      <c r="A18" s="9" t="s">
        <v>7</v>
      </c>
      <c r="D18" s="10" t="n">
        <f aca="false">'Zabezpieczenie mostu'!I109</f>
        <v>0</v>
      </c>
      <c r="E18" s="1" t="s">
        <v>8</v>
      </c>
    </row>
    <row r="19" customFormat="false" ht="20.1" hidden="false" customHeight="true" outlineLevel="0" collapsed="false">
      <c r="A19" s="9" t="s">
        <v>9</v>
      </c>
      <c r="B19" s="11" t="n">
        <f aca="false">'Zabezpieczenie mostu'!I109</f>
        <v>0</v>
      </c>
      <c r="C19" s="11"/>
      <c r="D19" s="11"/>
      <c r="E19" s="11"/>
      <c r="F19" s="11"/>
      <c r="G19" s="11"/>
      <c r="H19" s="11"/>
    </row>
    <row r="20" customFormat="false" ht="20.1" hidden="false" customHeight="true" outlineLevel="0" collapsed="false">
      <c r="B20" s="11"/>
      <c r="C20" s="11"/>
      <c r="D20" s="11"/>
      <c r="E20" s="11"/>
      <c r="F20" s="11"/>
      <c r="G20" s="11"/>
      <c r="H20" s="11"/>
    </row>
    <row r="21" customFormat="false" ht="20.1" hidden="false" customHeight="true" outlineLevel="0" collapsed="false"/>
    <row r="23" customFormat="false" ht="20.1" hidden="false" customHeight="true" outlineLevel="0" collapsed="false">
      <c r="A23" s="9" t="s">
        <v>7</v>
      </c>
      <c r="D23" s="10" t="n">
        <f aca="false">'Zabezpieczenie mostu'!I111</f>
        <v>0</v>
      </c>
      <c r="E23" s="1" t="s">
        <v>10</v>
      </c>
    </row>
    <row r="24" customFormat="false" ht="20.1" hidden="false" customHeight="true" outlineLevel="0" collapsed="false">
      <c r="A24" s="9" t="s">
        <v>9</v>
      </c>
      <c r="B24" s="11" t="n">
        <f aca="false">'Zabezpieczenie mostu'!I111</f>
        <v>0</v>
      </c>
      <c r="C24" s="11"/>
      <c r="D24" s="11"/>
      <c r="E24" s="11"/>
      <c r="F24" s="11"/>
      <c r="G24" s="11"/>
      <c r="H24" s="11"/>
    </row>
    <row r="25" customFormat="false" ht="20.1" hidden="false" customHeight="true" outlineLevel="0" collapsed="false">
      <c r="B25" s="11"/>
      <c r="C25" s="11"/>
      <c r="D25" s="11"/>
      <c r="E25" s="11"/>
      <c r="F25" s="11"/>
      <c r="G25" s="11"/>
      <c r="H25" s="11"/>
    </row>
    <row r="26" customFormat="false" ht="20.1" hidden="false" customHeight="true" outlineLevel="0" collapsed="false"/>
    <row r="31" customFormat="false" ht="12.75" hidden="false" customHeight="false" outlineLevel="0" collapsed="false">
      <c r="A31" s="9" t="s">
        <v>11</v>
      </c>
    </row>
    <row r="32" customFormat="false" ht="12.75" hidden="false" customHeight="false" outlineLevel="0" collapsed="false">
      <c r="F32" s="9"/>
      <c r="G32" s="12"/>
    </row>
    <row r="36" customFormat="false" ht="12.75" hidden="false" customHeight="false" outlineLevel="0" collapsed="false">
      <c r="A36" s="2" t="s">
        <v>12</v>
      </c>
      <c r="B36" s="2"/>
      <c r="C36" s="2"/>
    </row>
    <row r="37" customFormat="false" ht="12.75" hidden="false" customHeight="false" outlineLevel="0" collapsed="false">
      <c r="A37" s="3" t="s">
        <v>13</v>
      </c>
      <c r="B37" s="3"/>
      <c r="C37" s="3"/>
    </row>
    <row r="44" customFormat="false" ht="12.75" hidden="false" customHeight="false" outlineLevel="0" collapsed="false">
      <c r="D44" s="1" t="s">
        <v>14</v>
      </c>
    </row>
  </sheetData>
  <mergeCells count="13">
    <mergeCell ref="A1:B1"/>
    <mergeCell ref="A2:B2"/>
    <mergeCell ref="A3:B3"/>
    <mergeCell ref="A4:B4"/>
    <mergeCell ref="A5:B5"/>
    <mergeCell ref="A9:I9"/>
    <mergeCell ref="A12:G12"/>
    <mergeCell ref="A13:I14"/>
    <mergeCell ref="A15:G15"/>
    <mergeCell ref="B19:H20"/>
    <mergeCell ref="B24:H25"/>
    <mergeCell ref="A36:C36"/>
    <mergeCell ref="A37:C37"/>
  </mergeCells>
  <printOptions headings="false" gridLines="false" gridLinesSet="true" horizontalCentered="false" verticalCentered="false"/>
  <pageMargins left="0.75" right="0.609722222222222" top="1" bottom="1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55"/>
  <sheetViews>
    <sheetView showFormulas="false" showGridLines="true" showRowColHeaders="true" showZeros="true" rightToLeft="false" tabSelected="true" showOutlineSymbols="true" defaultGridColor="true" view="pageBreakPreview" topLeftCell="A85" colorId="64" zoomScale="85" zoomScaleNormal="100" zoomScalePageLayoutView="85" workbookViewId="0">
      <selection pane="topLeft" activeCell="H97" activeCellId="0" sqref="H97: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99"/>
    <col collapsed="false" customWidth="true" hidden="false" outlineLevel="0" max="3" min="3" style="0" width="18.28"/>
    <col collapsed="false" customWidth="true" hidden="false" outlineLevel="0" max="4" min="4" style="0" width="72.56"/>
    <col collapsed="false" customWidth="true" hidden="fals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0.13"/>
    <col collapsed="false" customWidth="true" hidden="false" outlineLevel="0" max="8" min="8" style="0" width="19.14"/>
    <col collapsed="false" customWidth="true" hidden="false" outlineLevel="0" max="9" min="9" style="0" width="19.85"/>
    <col collapsed="false" customWidth="true" hidden="false" outlineLevel="0" max="12" min="10" style="0" width="9.7"/>
  </cols>
  <sheetData>
    <row r="1" customFormat="false" ht="21" hidden="false" customHeight="false" outlineLevel="0" collapsed="false">
      <c r="B1" s="13" t="str">
        <f aca="false">OKŁADKA_OFERTOWY!A13</f>
        <v>ZABEZPIECZENIE MOSTU NA DRODZE LEŚNEJ  NA RZECE WISŁOK W MIEJSCOWOŚCI SUROWICA</v>
      </c>
      <c r="C1" s="13"/>
      <c r="D1" s="13"/>
      <c r="E1" s="13"/>
      <c r="F1" s="13"/>
      <c r="G1" s="13"/>
      <c r="H1" s="13"/>
      <c r="I1" s="13"/>
    </row>
    <row r="2" customFormat="false" ht="21" hidden="false" customHeight="false" outlineLevel="0" collapsed="false">
      <c r="B2" s="14" t="str">
        <f aca="false">OKŁADKA_OFERTOWY!A9</f>
        <v>KOSZTORYS OFERTOWY</v>
      </c>
      <c r="C2" s="14"/>
      <c r="D2" s="14"/>
      <c r="E2" s="14"/>
      <c r="F2" s="14"/>
      <c r="G2" s="14"/>
      <c r="H2" s="14"/>
      <c r="I2" s="14"/>
    </row>
    <row r="3" s="15" customFormat="true" ht="13.5" hidden="false" customHeight="true" outlineLevel="0" collapsed="false">
      <c r="B3" s="16" t="s">
        <v>15</v>
      </c>
      <c r="C3" s="17" t="s">
        <v>16</v>
      </c>
      <c r="D3" s="18" t="s">
        <v>17</v>
      </c>
      <c r="E3" s="19"/>
      <c r="F3" s="20" t="s">
        <v>18</v>
      </c>
      <c r="G3" s="20"/>
      <c r="H3" s="17" t="s">
        <v>19</v>
      </c>
      <c r="I3" s="21" t="s">
        <v>20</v>
      </c>
    </row>
    <row r="4" s="15" customFormat="true" ht="27.75" hidden="false" customHeight="true" outlineLevel="0" collapsed="false">
      <c r="B4" s="16"/>
      <c r="C4" s="17"/>
      <c r="D4" s="18"/>
      <c r="E4" s="22"/>
      <c r="F4" s="23" t="s">
        <v>21</v>
      </c>
      <c r="G4" s="24" t="s">
        <v>22</v>
      </c>
      <c r="H4" s="17"/>
      <c r="I4" s="21"/>
    </row>
    <row r="5" s="15" customFormat="true" ht="13.5" hidden="false" customHeight="false" outlineLevel="0" collapsed="false">
      <c r="B5" s="16" t="s">
        <v>23</v>
      </c>
      <c r="C5" s="25" t="s">
        <v>24</v>
      </c>
      <c r="D5" s="26" t="s">
        <v>25</v>
      </c>
      <c r="E5" s="27"/>
      <c r="F5" s="25" t="s">
        <v>26</v>
      </c>
      <c r="G5" s="26" t="s">
        <v>27</v>
      </c>
      <c r="H5" s="25" t="s">
        <v>28</v>
      </c>
      <c r="I5" s="28" t="s">
        <v>29</v>
      </c>
    </row>
    <row r="6" s="15" customFormat="true" ht="13.5" hidden="false" customHeight="false" outlineLevel="0" collapsed="false">
      <c r="B6" s="29" t="s">
        <v>30</v>
      </c>
      <c r="C6" s="29" t="s">
        <v>31</v>
      </c>
      <c r="D6" s="30" t="s">
        <v>32</v>
      </c>
      <c r="E6" s="31"/>
      <c r="F6" s="32" t="s">
        <v>33</v>
      </c>
      <c r="G6" s="33" t="s">
        <v>33</v>
      </c>
      <c r="H6" s="34" t="s">
        <v>33</v>
      </c>
      <c r="I6" s="35" t="s">
        <v>33</v>
      </c>
    </row>
    <row r="7" s="15" customFormat="true" ht="25.5" hidden="false" customHeight="true" outlineLevel="0" collapsed="false">
      <c r="B7" s="36" t="n">
        <f aca="false">1</f>
        <v>1</v>
      </c>
      <c r="C7" s="37" t="s">
        <v>34</v>
      </c>
      <c r="D7" s="38" t="s">
        <v>35</v>
      </c>
      <c r="E7" s="39"/>
      <c r="F7" s="40" t="s">
        <v>36</v>
      </c>
      <c r="G7" s="41" t="n">
        <f aca="false">E9</f>
        <v>1</v>
      </c>
      <c r="H7" s="42"/>
      <c r="I7" s="43" t="n">
        <f aca="false">G7*H7</f>
        <v>0</v>
      </c>
    </row>
    <row r="8" s="15" customFormat="true" ht="51" hidden="false" customHeight="false" outlineLevel="0" collapsed="false">
      <c r="B8" s="36"/>
      <c r="C8" s="37"/>
      <c r="D8" s="44" t="s">
        <v>37</v>
      </c>
      <c r="E8" s="45"/>
      <c r="F8" s="40"/>
      <c r="G8" s="40"/>
      <c r="H8" s="40"/>
      <c r="I8" s="43"/>
    </row>
    <row r="9" s="15" customFormat="true" ht="12.75" hidden="false" customHeight="false" outlineLevel="0" collapsed="false">
      <c r="B9" s="36"/>
      <c r="C9" s="37"/>
      <c r="D9" s="44" t="s">
        <v>38</v>
      </c>
      <c r="E9" s="46" t="n">
        <v>1</v>
      </c>
      <c r="F9" s="40"/>
      <c r="G9" s="40"/>
      <c r="H9" s="40"/>
      <c r="I9" s="43"/>
    </row>
    <row r="10" s="15" customFormat="true" ht="38.25" hidden="false" customHeight="true" outlineLevel="0" collapsed="false">
      <c r="B10" s="47" t="n">
        <f aca="false">B7+1</f>
        <v>2</v>
      </c>
      <c r="C10" s="48" t="s">
        <v>39</v>
      </c>
      <c r="D10" s="49" t="s">
        <v>40</v>
      </c>
      <c r="E10" s="50"/>
      <c r="F10" s="51" t="s">
        <v>41</v>
      </c>
      <c r="G10" s="52" t="n">
        <f aca="false">E11/10000</f>
        <v>0.3</v>
      </c>
      <c r="H10" s="53"/>
      <c r="I10" s="54" t="n">
        <f aca="false">G10*H10</f>
        <v>0</v>
      </c>
    </row>
    <row r="11" s="15" customFormat="true" ht="13.5" hidden="false" customHeight="false" outlineLevel="0" collapsed="false">
      <c r="B11" s="47"/>
      <c r="C11" s="48"/>
      <c r="D11" s="55" t="s">
        <v>42</v>
      </c>
      <c r="E11" s="56" t="n">
        <f aca="false">(150+150)*10</f>
        <v>3000</v>
      </c>
      <c r="F11" s="51"/>
      <c r="G11" s="52"/>
      <c r="H11" s="53"/>
      <c r="I11" s="54"/>
    </row>
    <row r="12" s="15" customFormat="true" ht="13.5" hidden="false" customHeight="false" outlineLevel="0" collapsed="false">
      <c r="B12" s="57" t="s">
        <v>43</v>
      </c>
      <c r="C12" s="57" t="s">
        <v>31</v>
      </c>
      <c r="D12" s="58" t="s">
        <v>44</v>
      </c>
      <c r="E12" s="59"/>
      <c r="F12" s="60" t="s">
        <v>33</v>
      </c>
      <c r="G12" s="61" t="s">
        <v>33</v>
      </c>
      <c r="H12" s="62" t="s">
        <v>33</v>
      </c>
      <c r="I12" s="63" t="s">
        <v>33</v>
      </c>
    </row>
    <row r="13" s="15" customFormat="true" ht="25.5" hidden="false" customHeight="true" outlineLevel="0" collapsed="false">
      <c r="B13" s="36" t="n">
        <f aca="false">B10+1</f>
        <v>3</v>
      </c>
      <c r="C13" s="37" t="s">
        <v>45</v>
      </c>
      <c r="D13" s="38" t="s">
        <v>46</v>
      </c>
      <c r="E13" s="39"/>
      <c r="F13" s="40" t="s">
        <v>47</v>
      </c>
      <c r="G13" s="41" t="n">
        <f aca="false">E14</f>
        <v>151.5</v>
      </c>
      <c r="H13" s="42"/>
      <c r="I13" s="64" t="n">
        <f aca="false">G13*H13</f>
        <v>0</v>
      </c>
    </row>
    <row r="14" s="15" customFormat="true" ht="12.75" hidden="false" customHeight="false" outlineLevel="0" collapsed="false">
      <c r="B14" s="36"/>
      <c r="C14" s="37"/>
      <c r="D14" s="44" t="s">
        <v>48</v>
      </c>
      <c r="E14" s="46" t="n">
        <f aca="false">50.5*3</f>
        <v>151.5</v>
      </c>
      <c r="F14" s="40"/>
      <c r="G14" s="41"/>
      <c r="H14" s="42"/>
      <c r="I14" s="64"/>
    </row>
    <row r="15" s="15" customFormat="true" ht="25.5" hidden="false" customHeight="true" outlineLevel="0" collapsed="false">
      <c r="B15" s="65" t="n">
        <f aca="false">MAX($B$3:B14)+1</f>
        <v>4</v>
      </c>
      <c r="C15" s="66" t="s">
        <v>49</v>
      </c>
      <c r="D15" s="49" t="s">
        <v>50</v>
      </c>
      <c r="E15" s="50"/>
      <c r="F15" s="67" t="s">
        <v>47</v>
      </c>
      <c r="G15" s="68" t="n">
        <f aca="false">E16</f>
        <v>151.5</v>
      </c>
      <c r="H15" s="69"/>
      <c r="I15" s="70" t="n">
        <f aca="false">G15*H15</f>
        <v>0</v>
      </c>
    </row>
    <row r="16" s="15" customFormat="true" ht="12.75" hidden="false" customHeight="false" outlineLevel="0" collapsed="false">
      <c r="B16" s="65"/>
      <c r="C16" s="66"/>
      <c r="D16" s="44" t="s">
        <v>48</v>
      </c>
      <c r="E16" s="46" t="n">
        <f aca="false">50.5*3</f>
        <v>151.5</v>
      </c>
      <c r="F16" s="67"/>
      <c r="G16" s="68"/>
      <c r="H16" s="69"/>
      <c r="I16" s="70"/>
    </row>
    <row r="17" s="15" customFormat="true" ht="25.5" hidden="false" customHeight="true" outlineLevel="0" collapsed="false">
      <c r="B17" s="65" t="n">
        <f aca="false">MAX($B$3:B16)+1</f>
        <v>5</v>
      </c>
      <c r="C17" s="66" t="s">
        <v>49</v>
      </c>
      <c r="D17" s="71" t="s">
        <v>51</v>
      </c>
      <c r="E17" s="50"/>
      <c r="F17" s="67" t="s">
        <v>47</v>
      </c>
      <c r="G17" s="68" t="n">
        <f aca="false">E19</f>
        <v>15.15</v>
      </c>
      <c r="H17" s="69"/>
      <c r="I17" s="72" t="n">
        <f aca="false">G17*H17</f>
        <v>0</v>
      </c>
    </row>
    <row r="18" s="15" customFormat="true" ht="12.75" hidden="false" customHeight="false" outlineLevel="0" collapsed="false">
      <c r="B18" s="65"/>
      <c r="C18" s="66"/>
      <c r="D18" s="44" t="s">
        <v>52</v>
      </c>
      <c r="E18" s="45"/>
      <c r="F18" s="67"/>
      <c r="G18" s="68"/>
      <c r="H18" s="69"/>
      <c r="I18" s="72"/>
    </row>
    <row r="19" s="15" customFormat="true" ht="12.75" hidden="false" customHeight="false" outlineLevel="0" collapsed="false">
      <c r="B19" s="65"/>
      <c r="C19" s="66"/>
      <c r="D19" s="73" t="s">
        <v>53</v>
      </c>
      <c r="E19" s="74" t="n">
        <f aca="false">(50.5*3)*0.1</f>
        <v>15.15</v>
      </c>
      <c r="F19" s="67"/>
      <c r="G19" s="68"/>
      <c r="H19" s="69"/>
      <c r="I19" s="72"/>
    </row>
    <row r="20" s="15" customFormat="true" ht="25.5" hidden="false" customHeight="true" outlineLevel="0" collapsed="false">
      <c r="B20" s="65" t="n">
        <f aca="false">MAX($B$3:B19)+1</f>
        <v>6</v>
      </c>
      <c r="C20" s="66" t="s">
        <v>45</v>
      </c>
      <c r="D20" s="75" t="s">
        <v>54</v>
      </c>
      <c r="E20" s="45"/>
      <c r="F20" s="67" t="s">
        <v>47</v>
      </c>
      <c r="G20" s="68" t="n">
        <f aca="false">E21</f>
        <v>105</v>
      </c>
      <c r="H20" s="69"/>
      <c r="I20" s="70" t="n">
        <f aca="false">G20*H20</f>
        <v>0</v>
      </c>
    </row>
    <row r="21" s="15" customFormat="true" ht="12.75" hidden="false" customHeight="false" outlineLevel="0" collapsed="false">
      <c r="B21" s="65"/>
      <c r="C21" s="66"/>
      <c r="D21" s="76" t="s">
        <v>55</v>
      </c>
      <c r="E21" s="77" t="n">
        <f aca="false">15*3.5*2</f>
        <v>105</v>
      </c>
      <c r="F21" s="67"/>
      <c r="G21" s="68"/>
      <c r="H21" s="69"/>
      <c r="I21" s="70"/>
    </row>
    <row r="22" s="15" customFormat="true" ht="25.5" hidden="false" customHeight="true" outlineLevel="0" collapsed="false">
      <c r="B22" s="78" t="n">
        <f aca="false">MAX($B$3:B21)+1</f>
        <v>7</v>
      </c>
      <c r="C22" s="79" t="s">
        <v>56</v>
      </c>
      <c r="D22" s="49" t="s">
        <v>57</v>
      </c>
      <c r="E22" s="80"/>
      <c r="F22" s="81" t="s">
        <v>58</v>
      </c>
      <c r="G22" s="82" t="n">
        <f aca="false">E24</f>
        <v>8.745</v>
      </c>
      <c r="H22" s="83"/>
      <c r="I22" s="72" t="n">
        <f aca="false">G22*H22</f>
        <v>0</v>
      </c>
    </row>
    <row r="23" s="15" customFormat="true" ht="12.75" hidden="false" customHeight="false" outlineLevel="0" collapsed="false">
      <c r="B23" s="78"/>
      <c r="C23" s="79"/>
      <c r="D23" s="84" t="s">
        <v>59</v>
      </c>
      <c r="E23" s="85"/>
      <c r="F23" s="81"/>
      <c r="G23" s="82"/>
      <c r="H23" s="83"/>
      <c r="I23" s="72"/>
    </row>
    <row r="24" s="15" customFormat="true" ht="12.75" hidden="false" customHeight="false" outlineLevel="0" collapsed="false">
      <c r="B24" s="78"/>
      <c r="C24" s="79"/>
      <c r="D24" s="84" t="s">
        <v>60</v>
      </c>
      <c r="E24" s="86" t="n">
        <f aca="false">151.5*0.03+105*0.04</f>
        <v>8.745</v>
      </c>
      <c r="F24" s="81"/>
      <c r="G24" s="82"/>
      <c r="H24" s="83"/>
      <c r="I24" s="72"/>
    </row>
    <row r="25" s="15" customFormat="true" ht="25.5" hidden="false" customHeight="true" outlineLevel="0" collapsed="false">
      <c r="B25" s="65" t="n">
        <f aca="false">MAX($B$3:B24)+1</f>
        <v>8</v>
      </c>
      <c r="C25" s="66" t="s">
        <v>61</v>
      </c>
      <c r="D25" s="49" t="s">
        <v>62</v>
      </c>
      <c r="E25" s="50"/>
      <c r="F25" s="67" t="s">
        <v>47</v>
      </c>
      <c r="G25" s="68" t="n">
        <f aca="false">E26</f>
        <v>151.5</v>
      </c>
      <c r="H25" s="69"/>
      <c r="I25" s="70" t="n">
        <f aca="false">G25*H25</f>
        <v>0</v>
      </c>
    </row>
    <row r="26" s="15" customFormat="true" ht="12.75" hidden="false" customHeight="false" outlineLevel="0" collapsed="false">
      <c r="B26" s="65"/>
      <c r="C26" s="66"/>
      <c r="D26" s="44" t="s">
        <v>63</v>
      </c>
      <c r="E26" s="46" t="n">
        <f aca="false">50.5*3</f>
        <v>151.5</v>
      </c>
      <c r="F26" s="67"/>
      <c r="G26" s="68"/>
      <c r="H26" s="69"/>
      <c r="I26" s="70"/>
    </row>
    <row r="27" s="15" customFormat="true" ht="25.5" hidden="false" customHeight="true" outlineLevel="0" collapsed="false">
      <c r="B27" s="65" t="n">
        <f aca="false">MAX($B$3:B25)+1</f>
        <v>9</v>
      </c>
      <c r="C27" s="66" t="s">
        <v>64</v>
      </c>
      <c r="D27" s="71" t="s">
        <v>65</v>
      </c>
      <c r="E27" s="87"/>
      <c r="F27" s="67" t="s">
        <v>66</v>
      </c>
      <c r="G27" s="68" t="n">
        <f aca="false">E28+E29</f>
        <v>256.65</v>
      </c>
      <c r="H27" s="69"/>
      <c r="I27" s="70" t="n">
        <f aca="false">G27*H27</f>
        <v>0</v>
      </c>
    </row>
    <row r="28" s="15" customFormat="true" ht="12.75" hidden="false" customHeight="false" outlineLevel="0" collapsed="false">
      <c r="B28" s="65"/>
      <c r="C28" s="66"/>
      <c r="D28" s="84" t="s">
        <v>67</v>
      </c>
      <c r="E28" s="46" t="n">
        <f aca="false">50.55*3</f>
        <v>151.65</v>
      </c>
      <c r="F28" s="67"/>
      <c r="G28" s="68"/>
      <c r="H28" s="69"/>
      <c r="I28" s="70"/>
    </row>
    <row r="29" s="15" customFormat="true" ht="12.75" hidden="false" customHeight="false" outlineLevel="0" collapsed="false">
      <c r="B29" s="65"/>
      <c r="C29" s="66"/>
      <c r="D29" s="84" t="s">
        <v>68</v>
      </c>
      <c r="E29" s="46" t="n">
        <f aca="false">2*15*3.5</f>
        <v>105</v>
      </c>
      <c r="F29" s="67"/>
      <c r="G29" s="68"/>
      <c r="H29" s="69"/>
      <c r="I29" s="70"/>
    </row>
    <row r="30" s="15" customFormat="true" ht="25.5" hidden="false" customHeight="false" outlineLevel="0" collapsed="false">
      <c r="B30" s="65" t="n">
        <f aca="false">MAX($B$3:B29)+1</f>
        <v>10</v>
      </c>
      <c r="C30" s="66"/>
      <c r="D30" s="71" t="s">
        <v>69</v>
      </c>
      <c r="E30" s="50"/>
      <c r="F30" s="67" t="s">
        <v>66</v>
      </c>
      <c r="G30" s="68" t="n">
        <f aca="false">SUM(E32:E32)</f>
        <v>22.5</v>
      </c>
      <c r="H30" s="69"/>
      <c r="I30" s="70" t="n">
        <f aca="false">G30*H30</f>
        <v>0</v>
      </c>
    </row>
    <row r="31" s="15" customFormat="true" ht="38.25" hidden="false" customHeight="false" outlineLevel="0" collapsed="false">
      <c r="B31" s="65"/>
      <c r="C31" s="66"/>
      <c r="D31" s="44" t="s">
        <v>70</v>
      </c>
      <c r="E31" s="45"/>
      <c r="F31" s="67"/>
      <c r="G31" s="68"/>
      <c r="H31" s="69"/>
      <c r="I31" s="70"/>
    </row>
    <row r="32" s="15" customFormat="true" ht="12.75" hidden="false" customHeight="false" outlineLevel="0" collapsed="false">
      <c r="B32" s="65"/>
      <c r="C32" s="66"/>
      <c r="D32" s="44" t="s">
        <v>71</v>
      </c>
      <c r="E32" s="46" t="n">
        <f aca="false">4.5*5</f>
        <v>22.5</v>
      </c>
      <c r="F32" s="67"/>
      <c r="G32" s="68"/>
      <c r="H32" s="69"/>
      <c r="I32" s="70"/>
    </row>
    <row r="33" s="15" customFormat="true" ht="25.5" hidden="false" customHeight="true" outlineLevel="0" collapsed="false">
      <c r="B33" s="65" t="n">
        <f aca="false">MAX($B$3:B32)+1</f>
        <v>11</v>
      </c>
      <c r="C33" s="66" t="s">
        <v>72</v>
      </c>
      <c r="D33" s="71" t="s">
        <v>73</v>
      </c>
      <c r="E33" s="50"/>
      <c r="F33" s="67" t="s">
        <v>74</v>
      </c>
      <c r="G33" s="68" t="n">
        <f aca="false">SUM(E35)</f>
        <v>8</v>
      </c>
      <c r="H33" s="69"/>
      <c r="I33" s="70" t="n">
        <f aca="false">G33*H33</f>
        <v>0</v>
      </c>
    </row>
    <row r="34" s="15" customFormat="true" ht="25.5" hidden="false" customHeight="false" outlineLevel="0" collapsed="false">
      <c r="B34" s="65"/>
      <c r="C34" s="66"/>
      <c r="D34" s="44" t="s">
        <v>75</v>
      </c>
      <c r="E34" s="45"/>
      <c r="F34" s="67"/>
      <c r="G34" s="68"/>
      <c r="H34" s="69"/>
      <c r="I34" s="70"/>
    </row>
    <row r="35" s="15" customFormat="true" ht="12.75" hidden="false" customHeight="false" outlineLevel="0" collapsed="false">
      <c r="B35" s="65"/>
      <c r="C35" s="66"/>
      <c r="D35" s="73" t="s">
        <v>76</v>
      </c>
      <c r="E35" s="88" t="n">
        <v>8</v>
      </c>
      <c r="F35" s="67"/>
      <c r="G35" s="68"/>
      <c r="H35" s="69"/>
      <c r="I35" s="70"/>
    </row>
    <row r="36" s="15" customFormat="true" ht="25.5" hidden="false" customHeight="true" outlineLevel="0" collapsed="false">
      <c r="B36" s="47" t="n">
        <f aca="false">MAX($B$3:B33)+1</f>
        <v>12</v>
      </c>
      <c r="C36" s="48" t="s">
        <v>77</v>
      </c>
      <c r="D36" s="75" t="s">
        <v>78</v>
      </c>
      <c r="E36" s="45"/>
      <c r="F36" s="51" t="s">
        <v>66</v>
      </c>
      <c r="G36" s="52" t="n">
        <f aca="false">SUM(E38:E38)</f>
        <v>30</v>
      </c>
      <c r="H36" s="53"/>
      <c r="I36" s="72" t="n">
        <f aca="false">G36*H36</f>
        <v>0</v>
      </c>
    </row>
    <row r="37" s="15" customFormat="true" ht="25.5" hidden="false" customHeight="false" outlineLevel="0" collapsed="false">
      <c r="B37" s="47"/>
      <c r="C37" s="48"/>
      <c r="D37" s="44" t="s">
        <v>79</v>
      </c>
      <c r="E37" s="45"/>
      <c r="F37" s="51"/>
      <c r="G37" s="52"/>
      <c r="H37" s="53"/>
      <c r="I37" s="72"/>
    </row>
    <row r="38" s="15" customFormat="true" ht="13.5" hidden="false" customHeight="false" outlineLevel="0" collapsed="false">
      <c r="B38" s="47"/>
      <c r="C38" s="48"/>
      <c r="D38" s="55" t="s">
        <v>80</v>
      </c>
      <c r="E38" s="56" t="n">
        <f aca="false">2*0.5*15*2</f>
        <v>30</v>
      </c>
      <c r="F38" s="51"/>
      <c r="G38" s="52"/>
      <c r="H38" s="53"/>
      <c r="I38" s="72"/>
    </row>
    <row r="39" s="93" customFormat="true" ht="13.5" hidden="false" customHeight="false" outlineLevel="0" collapsed="false">
      <c r="A39" s="15"/>
      <c r="B39" s="29" t="s">
        <v>81</v>
      </c>
      <c r="C39" s="89"/>
      <c r="D39" s="30" t="s">
        <v>82</v>
      </c>
      <c r="E39" s="31"/>
      <c r="F39" s="89" t="s">
        <v>33</v>
      </c>
      <c r="G39" s="90" t="s">
        <v>33</v>
      </c>
      <c r="H39" s="91" t="s">
        <v>33</v>
      </c>
      <c r="I39" s="92" t="s">
        <v>33</v>
      </c>
    </row>
    <row r="40" s="93" customFormat="true" ht="25.5" hidden="false" customHeight="true" outlineLevel="0" collapsed="false">
      <c r="A40" s="15"/>
      <c r="B40" s="36" t="n">
        <f aca="false">MAX($B$3:B39)+1</f>
        <v>13</v>
      </c>
      <c r="C40" s="37" t="s">
        <v>49</v>
      </c>
      <c r="D40" s="38" t="s">
        <v>83</v>
      </c>
      <c r="E40" s="39"/>
      <c r="F40" s="94" t="s">
        <v>84</v>
      </c>
      <c r="G40" s="95" t="n">
        <f aca="false">SUM(E42:E42)</f>
        <v>121.2</v>
      </c>
      <c r="H40" s="42"/>
      <c r="I40" s="43" t="n">
        <f aca="false">G40*H40</f>
        <v>0</v>
      </c>
    </row>
    <row r="41" s="93" customFormat="true" ht="25.5" hidden="false" customHeight="false" outlineLevel="0" collapsed="false">
      <c r="A41" s="15"/>
      <c r="B41" s="36"/>
      <c r="C41" s="37"/>
      <c r="D41" s="84" t="s">
        <v>85</v>
      </c>
      <c r="E41" s="45"/>
      <c r="F41" s="94"/>
      <c r="G41" s="95"/>
      <c r="H41" s="42"/>
      <c r="I41" s="43"/>
    </row>
    <row r="42" s="93" customFormat="true" ht="12.75" hidden="false" customHeight="false" outlineLevel="0" collapsed="false">
      <c r="A42" s="15"/>
      <c r="B42" s="36"/>
      <c r="C42" s="37"/>
      <c r="D42" s="44" t="s">
        <v>86</v>
      </c>
      <c r="E42" s="46" t="n">
        <f aca="false">2*50.5*1.2</f>
        <v>121.2</v>
      </c>
      <c r="F42" s="94"/>
      <c r="G42" s="95"/>
      <c r="H42" s="42"/>
      <c r="I42" s="43"/>
    </row>
    <row r="43" s="93" customFormat="true" ht="25.5" hidden="false" customHeight="true" outlineLevel="0" collapsed="false">
      <c r="A43" s="15"/>
      <c r="B43" s="65" t="n">
        <f aca="false">MAX($B$3:B42)+1</f>
        <v>14</v>
      </c>
      <c r="C43" s="66" t="s">
        <v>49</v>
      </c>
      <c r="D43" s="71" t="s">
        <v>87</v>
      </c>
      <c r="E43" s="50"/>
      <c r="F43" s="81" t="s">
        <v>84</v>
      </c>
      <c r="G43" s="96" t="n">
        <f aca="false">E45</f>
        <v>121.2</v>
      </c>
      <c r="H43" s="69"/>
      <c r="I43" s="70" t="n">
        <f aca="false">G43*H43</f>
        <v>0</v>
      </c>
    </row>
    <row r="44" s="93" customFormat="true" ht="25.5" hidden="false" customHeight="false" outlineLevel="0" collapsed="false">
      <c r="A44" s="15"/>
      <c r="B44" s="65"/>
      <c r="C44" s="66"/>
      <c r="D44" s="84" t="s">
        <v>88</v>
      </c>
      <c r="E44" s="45"/>
      <c r="F44" s="81"/>
      <c r="G44" s="96"/>
      <c r="H44" s="69"/>
      <c r="I44" s="70"/>
    </row>
    <row r="45" s="93" customFormat="true" ht="12.75" hidden="false" customHeight="false" outlineLevel="0" collapsed="false">
      <c r="A45" s="15"/>
      <c r="B45" s="65"/>
      <c r="C45" s="66"/>
      <c r="D45" s="44" t="s">
        <v>86</v>
      </c>
      <c r="E45" s="46" t="n">
        <f aca="false">2*50.5*1.2</f>
        <v>121.2</v>
      </c>
      <c r="F45" s="81"/>
      <c r="G45" s="96"/>
      <c r="H45" s="69"/>
      <c r="I45" s="70"/>
    </row>
    <row r="46" s="93" customFormat="true" ht="12.75" hidden="false" customHeight="true" outlineLevel="0" collapsed="false">
      <c r="A46" s="15"/>
      <c r="B46" s="65" t="n">
        <f aca="false">MAX($B$3:B45)+1</f>
        <v>15</v>
      </c>
      <c r="C46" s="79" t="s">
        <v>89</v>
      </c>
      <c r="D46" s="71" t="s">
        <v>90</v>
      </c>
      <c r="E46" s="50"/>
      <c r="F46" s="81" t="s">
        <v>84</v>
      </c>
      <c r="G46" s="97" t="n">
        <f aca="false">SUM(E48:E48)</f>
        <v>60.6</v>
      </c>
      <c r="H46" s="69"/>
      <c r="I46" s="70" t="n">
        <f aca="false">G46*H46</f>
        <v>0</v>
      </c>
    </row>
    <row r="47" s="93" customFormat="true" ht="25.5" hidden="false" customHeight="false" outlineLevel="0" collapsed="false">
      <c r="A47" s="15"/>
      <c r="B47" s="65"/>
      <c r="C47" s="79"/>
      <c r="D47" s="84" t="s">
        <v>91</v>
      </c>
      <c r="E47" s="45"/>
      <c r="F47" s="81"/>
      <c r="G47" s="97"/>
      <c r="H47" s="69"/>
      <c r="I47" s="70"/>
    </row>
    <row r="48" s="93" customFormat="true" ht="12.75" hidden="false" customHeight="false" outlineLevel="0" collapsed="false">
      <c r="A48" s="15"/>
      <c r="B48" s="65"/>
      <c r="C48" s="79"/>
      <c r="D48" s="44" t="s">
        <v>92</v>
      </c>
      <c r="E48" s="46" t="n">
        <f aca="false">2*50.5*0.6</f>
        <v>60.6</v>
      </c>
      <c r="F48" s="81"/>
      <c r="G48" s="97"/>
      <c r="H48" s="69"/>
      <c r="I48" s="70"/>
    </row>
    <row r="49" s="93" customFormat="true" ht="25.5" hidden="false" customHeight="true" outlineLevel="0" collapsed="false">
      <c r="A49" s="15"/>
      <c r="B49" s="47" t="n">
        <f aca="false">MAX($B$3:B48)+1</f>
        <v>16</v>
      </c>
      <c r="C49" s="98" t="s">
        <v>93</v>
      </c>
      <c r="D49" s="71" t="s">
        <v>94</v>
      </c>
      <c r="E49" s="50"/>
      <c r="F49" s="99" t="s">
        <v>84</v>
      </c>
      <c r="G49" s="100" t="n">
        <f aca="false">SUM(E51:E51)</f>
        <v>36.36</v>
      </c>
      <c r="H49" s="53"/>
      <c r="I49" s="72" t="n">
        <f aca="false">G49*H49</f>
        <v>0</v>
      </c>
    </row>
    <row r="50" s="93" customFormat="true" ht="25.5" hidden="false" customHeight="false" outlineLevel="0" collapsed="false">
      <c r="A50" s="15"/>
      <c r="B50" s="47"/>
      <c r="C50" s="98"/>
      <c r="D50" s="84" t="s">
        <v>95</v>
      </c>
      <c r="E50" s="45"/>
      <c r="F50" s="99"/>
      <c r="G50" s="100"/>
      <c r="H50" s="53"/>
      <c r="I50" s="72"/>
    </row>
    <row r="51" s="93" customFormat="true" ht="13.5" hidden="false" customHeight="false" outlineLevel="0" collapsed="false">
      <c r="A51" s="15"/>
      <c r="B51" s="47"/>
      <c r="C51" s="98"/>
      <c r="D51" s="55" t="s">
        <v>96</v>
      </c>
      <c r="E51" s="56" t="n">
        <f aca="false">2*50.5*0.36</f>
        <v>36.36</v>
      </c>
      <c r="F51" s="99"/>
      <c r="G51" s="100"/>
      <c r="H51" s="53"/>
      <c r="I51" s="72"/>
    </row>
    <row r="52" s="93" customFormat="true" ht="13.5" hidden="false" customHeight="false" outlineLevel="0" collapsed="false">
      <c r="A52" s="15"/>
      <c r="B52" s="29" t="s">
        <v>97</v>
      </c>
      <c r="C52" s="89"/>
      <c r="D52" s="30" t="s">
        <v>98</v>
      </c>
      <c r="E52" s="31"/>
      <c r="F52" s="89" t="s">
        <v>33</v>
      </c>
      <c r="G52" s="90" t="s">
        <v>33</v>
      </c>
      <c r="H52" s="89" t="s">
        <v>33</v>
      </c>
      <c r="I52" s="90" t="s">
        <v>33</v>
      </c>
    </row>
    <row r="53" s="93" customFormat="true" ht="12.75" hidden="false" customHeight="false" outlineLevel="0" collapsed="false">
      <c r="A53" s="15"/>
      <c r="B53" s="101" t="n">
        <f aca="false">MAX($B$3:B52)+1</f>
        <v>17</v>
      </c>
      <c r="C53" s="102"/>
      <c r="D53" s="38" t="s">
        <v>99</v>
      </c>
      <c r="E53" s="103"/>
      <c r="F53" s="94" t="s">
        <v>84</v>
      </c>
      <c r="G53" s="104" t="n">
        <f aca="false">SUM(E55:E55)</f>
        <v>52.46</v>
      </c>
      <c r="H53" s="105"/>
      <c r="I53" s="43" t="n">
        <f aca="false">G53*H53</f>
        <v>0</v>
      </c>
    </row>
    <row r="54" s="93" customFormat="true" ht="25.5" hidden="false" customHeight="false" outlineLevel="0" collapsed="false">
      <c r="A54" s="15"/>
      <c r="B54" s="101"/>
      <c r="C54" s="102"/>
      <c r="D54" s="84" t="s">
        <v>100</v>
      </c>
      <c r="E54" s="86"/>
      <c r="F54" s="94"/>
      <c r="G54" s="104"/>
      <c r="H54" s="105"/>
      <c r="I54" s="43"/>
    </row>
    <row r="55" s="93" customFormat="true" ht="12.75" hidden="false" customHeight="false" outlineLevel="0" collapsed="false">
      <c r="A55" s="15"/>
      <c r="B55" s="101"/>
      <c r="C55" s="102"/>
      <c r="D55" s="84" t="s">
        <v>101</v>
      </c>
      <c r="E55" s="86" t="n">
        <f aca="false">2*(29*0.98*0.25+26*0.25+2*0.125*50.5)</f>
        <v>52.46</v>
      </c>
      <c r="F55" s="94"/>
      <c r="G55" s="104"/>
      <c r="H55" s="105"/>
      <c r="I55" s="43"/>
    </row>
    <row r="56" s="93" customFormat="true" ht="12.75" hidden="false" customHeight="false" outlineLevel="0" collapsed="false">
      <c r="A56" s="15"/>
      <c r="B56" s="65" t="n">
        <f aca="false">MAX($B$3:B55)+1</f>
        <v>18</v>
      </c>
      <c r="C56" s="79"/>
      <c r="D56" s="71" t="s">
        <v>102</v>
      </c>
      <c r="E56" s="50"/>
      <c r="F56" s="81" t="s">
        <v>103</v>
      </c>
      <c r="G56" s="97" t="n">
        <f aca="false">E58</f>
        <v>1</v>
      </c>
      <c r="H56" s="69"/>
      <c r="I56" s="70" t="n">
        <f aca="false">G56*H56</f>
        <v>0</v>
      </c>
    </row>
    <row r="57" s="93" customFormat="true" ht="25.5" hidden="false" customHeight="false" outlineLevel="0" collapsed="false">
      <c r="A57" s="15"/>
      <c r="B57" s="65"/>
      <c r="C57" s="79"/>
      <c r="D57" s="84" t="s">
        <v>104</v>
      </c>
      <c r="E57" s="45"/>
      <c r="F57" s="81"/>
      <c r="G57" s="97"/>
      <c r="H57" s="69"/>
      <c r="I57" s="70"/>
    </row>
    <row r="58" s="93" customFormat="true" ht="12.75" hidden="false" customHeight="false" outlineLevel="0" collapsed="false">
      <c r="A58" s="15"/>
      <c r="B58" s="65"/>
      <c r="C58" s="79"/>
      <c r="D58" s="44" t="s">
        <v>105</v>
      </c>
      <c r="E58" s="46" t="n">
        <v>1</v>
      </c>
      <c r="F58" s="81"/>
      <c r="G58" s="97"/>
      <c r="H58" s="69"/>
      <c r="I58" s="70"/>
    </row>
    <row r="59" s="93" customFormat="true" ht="25.5" hidden="false" customHeight="false" outlineLevel="0" collapsed="false">
      <c r="A59" s="15"/>
      <c r="B59" s="106" t="n">
        <f aca="false">MAX($B$3:B58)+1</f>
        <v>19</v>
      </c>
      <c r="C59" s="98"/>
      <c r="D59" s="71" t="s">
        <v>106</v>
      </c>
      <c r="E59" s="50"/>
      <c r="F59" s="99" t="s">
        <v>84</v>
      </c>
      <c r="G59" s="107" t="n">
        <f aca="false">E61</f>
        <v>52.46</v>
      </c>
      <c r="H59" s="108"/>
      <c r="I59" s="72" t="n">
        <f aca="false">G59*H59</f>
        <v>0</v>
      </c>
    </row>
    <row r="60" s="93" customFormat="true" ht="25.5" hidden="false" customHeight="false" outlineLevel="0" collapsed="false">
      <c r="A60" s="15"/>
      <c r="B60" s="106"/>
      <c r="C60" s="98"/>
      <c r="D60" s="44" t="s">
        <v>107</v>
      </c>
      <c r="E60" s="45"/>
      <c r="F60" s="99"/>
      <c r="G60" s="107"/>
      <c r="H60" s="108"/>
      <c r="I60" s="72"/>
    </row>
    <row r="61" s="93" customFormat="true" ht="13.5" hidden="false" customHeight="false" outlineLevel="0" collapsed="false">
      <c r="A61" s="15"/>
      <c r="B61" s="106"/>
      <c r="C61" s="98"/>
      <c r="D61" s="55" t="s">
        <v>101</v>
      </c>
      <c r="E61" s="86" t="n">
        <f aca="false">2*(29*0.98*0.25+26*0.25+2*0.125*50.5)</f>
        <v>52.46</v>
      </c>
      <c r="F61" s="99"/>
      <c r="G61" s="107"/>
      <c r="H61" s="108"/>
      <c r="I61" s="72"/>
    </row>
    <row r="62" s="93" customFormat="true" ht="13.5" hidden="false" customHeight="false" outlineLevel="0" collapsed="false">
      <c r="A62" s="15"/>
      <c r="B62" s="29" t="s">
        <v>108</v>
      </c>
      <c r="C62" s="89"/>
      <c r="D62" s="30" t="s">
        <v>109</v>
      </c>
      <c r="E62" s="31"/>
      <c r="F62" s="89" t="s">
        <v>33</v>
      </c>
      <c r="G62" s="90" t="s">
        <v>33</v>
      </c>
      <c r="H62" s="89" t="s">
        <v>33</v>
      </c>
      <c r="I62" s="90" t="s">
        <v>33</v>
      </c>
    </row>
    <row r="63" s="93" customFormat="true" ht="38.25" hidden="false" customHeight="true" outlineLevel="0" collapsed="false">
      <c r="A63" s="15"/>
      <c r="B63" s="36" t="n">
        <f aca="false">MAX($B$3:B62)+1</f>
        <v>20</v>
      </c>
      <c r="C63" s="37" t="s">
        <v>49</v>
      </c>
      <c r="D63" s="49" t="s">
        <v>110</v>
      </c>
      <c r="E63" s="50"/>
      <c r="F63" s="94" t="s">
        <v>84</v>
      </c>
      <c r="G63" s="95" t="n">
        <f aca="false">E65</f>
        <v>106.05</v>
      </c>
      <c r="H63" s="109"/>
      <c r="I63" s="43" t="n">
        <f aca="false">G63*H63</f>
        <v>0</v>
      </c>
    </row>
    <row r="64" s="93" customFormat="true" ht="51" hidden="false" customHeight="false" outlineLevel="0" collapsed="false">
      <c r="A64" s="15"/>
      <c r="B64" s="36"/>
      <c r="C64" s="37"/>
      <c r="D64" s="84" t="s">
        <v>111</v>
      </c>
      <c r="E64" s="45"/>
      <c r="F64" s="94"/>
      <c r="G64" s="95"/>
      <c r="H64" s="109"/>
      <c r="I64" s="43"/>
    </row>
    <row r="65" s="93" customFormat="true" ht="12.75" hidden="false" customHeight="false" outlineLevel="0" collapsed="false">
      <c r="A65" s="15"/>
      <c r="B65" s="36"/>
      <c r="C65" s="37"/>
      <c r="D65" s="44" t="s">
        <v>112</v>
      </c>
      <c r="E65" s="46" t="n">
        <f aca="false">2*50.5*1.05</f>
        <v>106.05</v>
      </c>
      <c r="F65" s="94"/>
      <c r="G65" s="95"/>
      <c r="H65" s="109"/>
      <c r="I65" s="43"/>
    </row>
    <row r="66" s="93" customFormat="true" ht="25.5" hidden="false" customHeight="true" outlineLevel="0" collapsed="false">
      <c r="A66" s="15"/>
      <c r="B66" s="47" t="n">
        <f aca="false">MAX($B$3:B65)+1</f>
        <v>21</v>
      </c>
      <c r="C66" s="48" t="s">
        <v>49</v>
      </c>
      <c r="D66" s="71" t="s">
        <v>113</v>
      </c>
      <c r="E66" s="50"/>
      <c r="F66" s="99" t="s">
        <v>84</v>
      </c>
      <c r="G66" s="110" t="n">
        <f aca="false">E68+E69</f>
        <v>250.4</v>
      </c>
      <c r="H66" s="53"/>
      <c r="I66" s="54" t="n">
        <f aca="false">G66*H66</f>
        <v>0</v>
      </c>
    </row>
    <row r="67" s="93" customFormat="true" ht="38.25" hidden="false" customHeight="false" outlineLevel="0" collapsed="false">
      <c r="A67" s="15"/>
      <c r="B67" s="47"/>
      <c r="C67" s="48"/>
      <c r="D67" s="84" t="s">
        <v>114</v>
      </c>
      <c r="E67" s="45"/>
      <c r="F67" s="99"/>
      <c r="G67" s="110"/>
      <c r="H67" s="53"/>
      <c r="I67" s="54"/>
    </row>
    <row r="68" s="93" customFormat="true" ht="12.75" hidden="false" customHeight="false" outlineLevel="0" collapsed="false">
      <c r="A68" s="15"/>
      <c r="B68" s="47"/>
      <c r="C68" s="48"/>
      <c r="D68" s="84" t="s">
        <v>115</v>
      </c>
      <c r="E68" s="45" t="n">
        <f aca="false">INT(6*4*0.05*50.5)</f>
        <v>60</v>
      </c>
      <c r="F68" s="99"/>
      <c r="G68" s="110"/>
      <c r="H68" s="53"/>
      <c r="I68" s="54"/>
    </row>
    <row r="69" s="93" customFormat="true" ht="13.5" hidden="false" customHeight="false" outlineLevel="0" collapsed="false">
      <c r="A69" s="15"/>
      <c r="B69" s="47"/>
      <c r="C69" s="48"/>
      <c r="D69" s="84" t="s">
        <v>116</v>
      </c>
      <c r="E69" s="86" t="n">
        <f aca="false">(1+2+1)*(11.9+11.9+11.8+12)</f>
        <v>190.4</v>
      </c>
      <c r="F69" s="99"/>
      <c r="G69" s="110"/>
      <c r="H69" s="53"/>
      <c r="I69" s="54"/>
    </row>
    <row r="70" s="93" customFormat="true" ht="13.5" hidden="false" customHeight="false" outlineLevel="0" collapsed="false">
      <c r="A70" s="15"/>
      <c r="B70" s="29" t="s">
        <v>117</v>
      </c>
      <c r="C70" s="89"/>
      <c r="D70" s="30" t="s">
        <v>118</v>
      </c>
      <c r="E70" s="31"/>
      <c r="F70" s="89" t="s">
        <v>33</v>
      </c>
      <c r="G70" s="90" t="s">
        <v>33</v>
      </c>
      <c r="H70" s="89" t="s">
        <v>33</v>
      </c>
      <c r="I70" s="90" t="s">
        <v>33</v>
      </c>
    </row>
    <row r="71" s="93" customFormat="true" ht="38.25" hidden="false" customHeight="true" outlineLevel="0" collapsed="false">
      <c r="A71" s="15"/>
      <c r="B71" s="111" t="n">
        <f aca="false">MAX($B$3:B70)+1</f>
        <v>22</v>
      </c>
      <c r="C71" s="37" t="s">
        <v>49</v>
      </c>
      <c r="D71" s="38" t="s">
        <v>119</v>
      </c>
      <c r="E71" s="112"/>
      <c r="F71" s="113" t="s">
        <v>84</v>
      </c>
      <c r="G71" s="114" t="n">
        <f aca="false">E73+E74+E75</f>
        <v>38.6016</v>
      </c>
      <c r="H71" s="115"/>
      <c r="I71" s="116" t="n">
        <f aca="false">G71*H71</f>
        <v>0</v>
      </c>
    </row>
    <row r="72" s="93" customFormat="true" ht="38.25" hidden="false" customHeight="false" outlineLevel="0" collapsed="false">
      <c r="A72" s="15"/>
      <c r="B72" s="111"/>
      <c r="C72" s="37"/>
      <c r="D72" s="84" t="s">
        <v>120</v>
      </c>
      <c r="E72" s="85"/>
      <c r="F72" s="113"/>
      <c r="G72" s="114"/>
      <c r="H72" s="115"/>
      <c r="I72" s="116"/>
    </row>
    <row r="73" s="93" customFormat="true" ht="12.75" hidden="false" customHeight="false" outlineLevel="0" collapsed="false">
      <c r="A73" s="15"/>
      <c r="B73" s="111"/>
      <c r="C73" s="37"/>
      <c r="D73" s="84" t="s">
        <v>121</v>
      </c>
      <c r="E73" s="86" t="n">
        <f aca="false">(0.44*3*2+2*0.28*0.44)*2+(0.64*3*2+2*0.28*0.64)</f>
        <v>9.9712</v>
      </c>
      <c r="F73" s="113"/>
      <c r="G73" s="114"/>
      <c r="H73" s="115"/>
      <c r="I73" s="116"/>
    </row>
    <row r="74" s="93" customFormat="true" ht="25.5" hidden="false" customHeight="false" outlineLevel="0" collapsed="false">
      <c r="A74" s="15"/>
      <c r="B74" s="111"/>
      <c r="C74" s="37"/>
      <c r="D74" s="84" t="s">
        <v>122</v>
      </c>
      <c r="E74" s="86" t="n">
        <f aca="false">(0.68*3.05*2+4*0.42*0.68)*2+(0.48*3.05*2+4*0.42*0.48)*2</f>
        <v>18.0496</v>
      </c>
      <c r="F74" s="113"/>
      <c r="G74" s="114"/>
      <c r="H74" s="115"/>
      <c r="I74" s="116"/>
    </row>
    <row r="75" s="93" customFormat="true" ht="12.75" hidden="false" customHeight="false" outlineLevel="0" collapsed="false">
      <c r="A75" s="15"/>
      <c r="B75" s="111"/>
      <c r="C75" s="37"/>
      <c r="D75" s="84" t="s">
        <v>123</v>
      </c>
      <c r="E75" s="86" t="n">
        <f aca="false">(0.68*3.05*2+4*0.42*0.68)*2</f>
        <v>10.5808</v>
      </c>
      <c r="F75" s="113"/>
      <c r="G75" s="114"/>
      <c r="H75" s="115"/>
      <c r="I75" s="116"/>
    </row>
    <row r="76" s="93" customFormat="true" ht="25.5" hidden="false" customHeight="true" outlineLevel="0" collapsed="false">
      <c r="A76" s="15"/>
      <c r="B76" s="78" t="n">
        <f aca="false">MAX($B$3:B71)+1</f>
        <v>23</v>
      </c>
      <c r="C76" s="66" t="s">
        <v>49</v>
      </c>
      <c r="D76" s="49" t="s">
        <v>124</v>
      </c>
      <c r="E76" s="80"/>
      <c r="F76" s="81" t="s">
        <v>84</v>
      </c>
      <c r="G76" s="96" t="n">
        <f aca="false">1.05*(E78+E79+E80)</f>
        <v>68.74056</v>
      </c>
      <c r="H76" s="83"/>
      <c r="I76" s="117" t="n">
        <f aca="false">G76*H76</f>
        <v>0</v>
      </c>
    </row>
    <row r="77" s="93" customFormat="true" ht="38.25" hidden="false" customHeight="false" outlineLevel="0" collapsed="false">
      <c r="A77" s="15"/>
      <c r="B77" s="78"/>
      <c r="C77" s="66"/>
      <c r="D77" s="84" t="s">
        <v>125</v>
      </c>
      <c r="E77" s="85"/>
      <c r="F77" s="81"/>
      <c r="G77" s="96"/>
      <c r="H77" s="83"/>
      <c r="I77" s="117"/>
    </row>
    <row r="78" s="93" customFormat="true" ht="12.75" hidden="false" customHeight="false" outlineLevel="0" collapsed="false">
      <c r="A78" s="15"/>
      <c r="B78" s="78"/>
      <c r="C78" s="66"/>
      <c r="D78" s="84" t="s">
        <v>126</v>
      </c>
      <c r="E78" s="86" t="n">
        <f aca="false">(0.69*2.96*2+2*0.26*0.69)*6</f>
        <v>26.6616</v>
      </c>
      <c r="F78" s="81"/>
      <c r="G78" s="96"/>
      <c r="H78" s="83"/>
      <c r="I78" s="117"/>
    </row>
    <row r="79" s="93" customFormat="true" ht="12.75" hidden="false" customHeight="false" outlineLevel="0" collapsed="false">
      <c r="A79" s="15"/>
      <c r="B79" s="78"/>
      <c r="C79" s="66"/>
      <c r="D79" s="84" t="s">
        <v>127</v>
      </c>
      <c r="E79" s="86" t="n">
        <f aca="false">(0.69*3.22*2+2*0.36*0.69)*6</f>
        <v>29.6424</v>
      </c>
      <c r="F79" s="81"/>
      <c r="G79" s="96"/>
      <c r="H79" s="83"/>
      <c r="I79" s="117"/>
    </row>
    <row r="80" s="93" customFormat="true" ht="12.75" hidden="false" customHeight="false" outlineLevel="0" collapsed="false">
      <c r="A80" s="15"/>
      <c r="B80" s="78"/>
      <c r="C80" s="66"/>
      <c r="D80" s="84" t="s">
        <v>128</v>
      </c>
      <c r="E80" s="86" t="n">
        <f aca="false">(0.69*2.96*2+2*0.69*0.36)*2</f>
        <v>9.1632</v>
      </c>
      <c r="F80" s="81"/>
      <c r="G80" s="96"/>
      <c r="H80" s="83"/>
      <c r="I80" s="117"/>
    </row>
    <row r="81" s="93" customFormat="true" ht="25.5" hidden="false" customHeight="true" outlineLevel="0" collapsed="false">
      <c r="A81" s="15"/>
      <c r="B81" s="78" t="n">
        <f aca="false">MAX($B$3:B80)+1</f>
        <v>24</v>
      </c>
      <c r="C81" s="79" t="s">
        <v>93</v>
      </c>
      <c r="D81" s="49" t="s">
        <v>94</v>
      </c>
      <c r="E81" s="80"/>
      <c r="F81" s="81" t="s">
        <v>84</v>
      </c>
      <c r="G81" s="82" t="n">
        <f aca="false">SUM(E83:E83)</f>
        <v>38.6016</v>
      </c>
      <c r="H81" s="83"/>
      <c r="I81" s="72" t="n">
        <f aca="false">G81*H81</f>
        <v>0</v>
      </c>
    </row>
    <row r="82" s="93" customFormat="true" ht="25.5" hidden="false" customHeight="false" outlineLevel="0" collapsed="false">
      <c r="A82" s="15"/>
      <c r="B82" s="78"/>
      <c r="C82" s="79"/>
      <c r="D82" s="84" t="s">
        <v>129</v>
      </c>
      <c r="E82" s="85"/>
      <c r="F82" s="81"/>
      <c r="G82" s="82"/>
      <c r="H82" s="83"/>
      <c r="I82" s="72"/>
    </row>
    <row r="83" s="93" customFormat="true" ht="13.5" hidden="false" customHeight="false" outlineLevel="0" collapsed="false">
      <c r="A83" s="15"/>
      <c r="B83" s="78"/>
      <c r="C83" s="79"/>
      <c r="D83" s="118" t="s">
        <v>130</v>
      </c>
      <c r="E83" s="119" t="n">
        <f aca="false">G71</f>
        <v>38.6016</v>
      </c>
      <c r="F83" s="81"/>
      <c r="G83" s="82"/>
      <c r="H83" s="83"/>
      <c r="I83" s="72"/>
    </row>
    <row r="84" s="93" customFormat="true" ht="13.5" hidden="false" customHeight="false" outlineLevel="0" collapsed="false">
      <c r="A84" s="15"/>
      <c r="B84" s="57" t="s">
        <v>131</v>
      </c>
      <c r="C84" s="62"/>
      <c r="D84" s="120" t="s">
        <v>132</v>
      </c>
      <c r="E84" s="121"/>
      <c r="F84" s="62" t="s">
        <v>33</v>
      </c>
      <c r="G84" s="122" t="s">
        <v>33</v>
      </c>
      <c r="H84" s="89" t="s">
        <v>33</v>
      </c>
      <c r="I84" s="90" t="s">
        <v>33</v>
      </c>
    </row>
    <row r="85" s="93" customFormat="true" ht="38.25" hidden="false" customHeight="true" outlineLevel="0" collapsed="false">
      <c r="A85" s="15"/>
      <c r="B85" s="111" t="n">
        <f aca="false">MAX($B$3:B84)+1</f>
        <v>25</v>
      </c>
      <c r="C85" s="37" t="s">
        <v>49</v>
      </c>
      <c r="D85" s="38" t="s">
        <v>119</v>
      </c>
      <c r="E85" s="112"/>
      <c r="F85" s="113" t="s">
        <v>84</v>
      </c>
      <c r="G85" s="114" t="n">
        <f aca="false">E87+E88</f>
        <v>158.032</v>
      </c>
      <c r="H85" s="115"/>
      <c r="I85" s="116" t="n">
        <f aca="false">G85*H85</f>
        <v>0</v>
      </c>
    </row>
    <row r="86" s="93" customFormat="true" ht="51" hidden="false" customHeight="false" outlineLevel="0" collapsed="false">
      <c r="A86" s="15"/>
      <c r="B86" s="111"/>
      <c r="C86" s="37"/>
      <c r="D86" s="84" t="s">
        <v>111</v>
      </c>
      <c r="E86" s="85"/>
      <c r="F86" s="113"/>
      <c r="G86" s="114"/>
      <c r="H86" s="115"/>
      <c r="I86" s="116"/>
    </row>
    <row r="87" s="93" customFormat="true" ht="12.75" hidden="false" customHeight="false" outlineLevel="0" collapsed="false">
      <c r="A87" s="15"/>
      <c r="B87" s="111"/>
      <c r="C87" s="37"/>
      <c r="D87" s="84" t="s">
        <v>133</v>
      </c>
      <c r="E87" s="86" t="n">
        <f aca="false">4*0.7*(11.9+11.9+11.8+12)</f>
        <v>133.28</v>
      </c>
      <c r="F87" s="113"/>
      <c r="G87" s="114"/>
      <c r="H87" s="115"/>
      <c r="I87" s="116"/>
    </row>
    <row r="88" s="93" customFormat="true" ht="12.75" hidden="false" customHeight="false" outlineLevel="0" collapsed="false">
      <c r="A88" s="15"/>
      <c r="B88" s="111"/>
      <c r="C88" s="37"/>
      <c r="D88" s="84" t="s">
        <v>134</v>
      </c>
      <c r="E88" s="86" t="n">
        <f aca="false">2*0.26*(11.9+11.9+11.8+12)</f>
        <v>24.752</v>
      </c>
      <c r="F88" s="113"/>
      <c r="G88" s="114"/>
      <c r="H88" s="115"/>
      <c r="I88" s="116"/>
    </row>
    <row r="89" s="93" customFormat="true" ht="25.5" hidden="false" customHeight="true" outlineLevel="0" collapsed="false">
      <c r="A89" s="15"/>
      <c r="B89" s="78" t="n">
        <f aca="false">MAX($B$3:B85)+1</f>
        <v>26</v>
      </c>
      <c r="C89" s="66" t="s">
        <v>49</v>
      </c>
      <c r="D89" s="49" t="s">
        <v>135</v>
      </c>
      <c r="E89" s="80"/>
      <c r="F89" s="81" t="s">
        <v>84</v>
      </c>
      <c r="G89" s="96" t="n">
        <f aca="false">1.02*(E91+E92)</f>
        <v>161.19264</v>
      </c>
      <c r="H89" s="83"/>
      <c r="I89" s="117" t="n">
        <f aca="false">G89*H89</f>
        <v>0</v>
      </c>
    </row>
    <row r="90" s="93" customFormat="true" ht="38.25" hidden="false" customHeight="false" outlineLevel="0" collapsed="false">
      <c r="A90" s="15"/>
      <c r="B90" s="78"/>
      <c r="C90" s="66"/>
      <c r="D90" s="84" t="s">
        <v>136</v>
      </c>
      <c r="E90" s="85"/>
      <c r="F90" s="81"/>
      <c r="G90" s="96"/>
      <c r="H90" s="83"/>
      <c r="I90" s="117"/>
    </row>
    <row r="91" s="93" customFormat="true" ht="12.75" hidden="false" customHeight="false" outlineLevel="0" collapsed="false">
      <c r="A91" s="15"/>
      <c r="B91" s="78"/>
      <c r="C91" s="66"/>
      <c r="D91" s="84" t="s">
        <v>133</v>
      </c>
      <c r="E91" s="86" t="n">
        <f aca="false">4*0.7*(11.9+11.9+11.8+12)</f>
        <v>133.28</v>
      </c>
      <c r="F91" s="81"/>
      <c r="G91" s="96"/>
      <c r="H91" s="83"/>
      <c r="I91" s="117"/>
    </row>
    <row r="92" s="93" customFormat="true" ht="12.75" hidden="false" customHeight="false" outlineLevel="0" collapsed="false">
      <c r="A92" s="15"/>
      <c r="B92" s="78"/>
      <c r="C92" s="66"/>
      <c r="D92" s="84" t="s">
        <v>134</v>
      </c>
      <c r="E92" s="86" t="n">
        <f aca="false">2*0.26*(11.9+11.9+11.8+12)</f>
        <v>24.752</v>
      </c>
      <c r="F92" s="81"/>
      <c r="G92" s="96"/>
      <c r="H92" s="83"/>
      <c r="I92" s="117"/>
    </row>
    <row r="93" s="93" customFormat="true" ht="25.5" hidden="false" customHeight="true" outlineLevel="0" collapsed="false">
      <c r="A93" s="15"/>
      <c r="B93" s="106" t="n">
        <f aca="false">MAX($B$3:B92)+1</f>
        <v>27</v>
      </c>
      <c r="C93" s="98" t="s">
        <v>93</v>
      </c>
      <c r="D93" s="49" t="s">
        <v>94</v>
      </c>
      <c r="E93" s="80"/>
      <c r="F93" s="99" t="s">
        <v>84</v>
      </c>
      <c r="G93" s="107" t="n">
        <f aca="false">SUM(E95:E95)</f>
        <v>158.032</v>
      </c>
      <c r="H93" s="123"/>
      <c r="I93" s="72" t="n">
        <f aca="false">G93*H93</f>
        <v>0</v>
      </c>
    </row>
    <row r="94" s="93" customFormat="true" ht="25.5" hidden="false" customHeight="false" outlineLevel="0" collapsed="false">
      <c r="A94" s="15"/>
      <c r="B94" s="106"/>
      <c r="C94" s="98"/>
      <c r="D94" s="84" t="s">
        <v>129</v>
      </c>
      <c r="E94" s="85"/>
      <c r="F94" s="99"/>
      <c r="G94" s="107"/>
      <c r="H94" s="123"/>
      <c r="I94" s="72"/>
    </row>
    <row r="95" s="93" customFormat="true" ht="13.5" hidden="false" customHeight="false" outlineLevel="0" collapsed="false">
      <c r="A95" s="15"/>
      <c r="B95" s="106"/>
      <c r="C95" s="98"/>
      <c r="D95" s="124" t="s">
        <v>137</v>
      </c>
      <c r="E95" s="125" t="n">
        <f aca="false">G85</f>
        <v>158.032</v>
      </c>
      <c r="F95" s="99"/>
      <c r="G95" s="107"/>
      <c r="H95" s="123"/>
      <c r="I95" s="72"/>
    </row>
    <row r="96" s="93" customFormat="true" ht="13.5" hidden="false" customHeight="false" outlineLevel="0" collapsed="false">
      <c r="A96" s="15"/>
      <c r="B96" s="57" t="s">
        <v>138</v>
      </c>
      <c r="C96" s="62"/>
      <c r="D96" s="120" t="s">
        <v>139</v>
      </c>
      <c r="E96" s="126"/>
      <c r="F96" s="62" t="s">
        <v>33</v>
      </c>
      <c r="G96" s="62" t="s">
        <v>33</v>
      </c>
      <c r="H96" s="89" t="s">
        <v>33</v>
      </c>
      <c r="I96" s="90" t="s">
        <v>33</v>
      </c>
    </row>
    <row r="97" s="93" customFormat="true" ht="25.5" hidden="false" customHeight="true" outlineLevel="0" collapsed="false">
      <c r="A97" s="15"/>
      <c r="B97" s="127" t="n">
        <f aca="false">MAX($B$3:B96)+1</f>
        <v>28</v>
      </c>
      <c r="C97" s="128" t="s">
        <v>140</v>
      </c>
      <c r="D97" s="129" t="s">
        <v>141</v>
      </c>
      <c r="E97" s="130"/>
      <c r="F97" s="131" t="s">
        <v>142</v>
      </c>
      <c r="G97" s="132" t="n">
        <f aca="false">SUM(E98:E100)</f>
        <v>378.8</v>
      </c>
      <c r="H97" s="133"/>
      <c r="I97" s="134" t="n">
        <f aca="false">G97*H97</f>
        <v>0</v>
      </c>
      <c r="J97" s="135"/>
    </row>
    <row r="98" s="93" customFormat="true" ht="12.75" hidden="false" customHeight="false" outlineLevel="0" collapsed="false">
      <c r="A98" s="15"/>
      <c r="B98" s="127"/>
      <c r="C98" s="128"/>
      <c r="D98" s="136" t="s">
        <v>143</v>
      </c>
      <c r="E98" s="137" t="n">
        <v>106</v>
      </c>
      <c r="F98" s="131"/>
      <c r="G98" s="132"/>
      <c r="H98" s="133"/>
      <c r="I98" s="134"/>
      <c r="J98" s="135"/>
    </row>
    <row r="99" s="93" customFormat="true" ht="12.75" hidden="false" customHeight="false" outlineLevel="0" collapsed="false">
      <c r="A99" s="15"/>
      <c r="B99" s="127"/>
      <c r="C99" s="128"/>
      <c r="D99" s="136" t="s">
        <v>144</v>
      </c>
      <c r="E99" s="137" t="n">
        <v>156.5</v>
      </c>
      <c r="F99" s="131"/>
      <c r="G99" s="132"/>
      <c r="H99" s="133"/>
      <c r="I99" s="134"/>
      <c r="J99" s="135"/>
    </row>
    <row r="100" s="93" customFormat="true" ht="12.75" hidden="false" customHeight="false" outlineLevel="0" collapsed="false">
      <c r="A100" s="15"/>
      <c r="B100" s="127"/>
      <c r="C100" s="128"/>
      <c r="D100" s="136" t="s">
        <v>145</v>
      </c>
      <c r="E100" s="137" t="n">
        <v>116.3</v>
      </c>
      <c r="F100" s="131"/>
      <c r="G100" s="132"/>
      <c r="H100" s="133"/>
      <c r="I100" s="134"/>
    </row>
    <row r="101" s="93" customFormat="true" ht="25.5" hidden="false" customHeight="true" outlineLevel="0" collapsed="false">
      <c r="A101" s="15"/>
      <c r="B101" s="138" t="n">
        <f aca="false">MAX($B$3:B100)+1</f>
        <v>29</v>
      </c>
      <c r="C101" s="139" t="s">
        <v>146</v>
      </c>
      <c r="D101" s="140" t="s">
        <v>147</v>
      </c>
      <c r="E101" s="141"/>
      <c r="F101" s="142" t="s">
        <v>74</v>
      </c>
      <c r="G101" s="96" t="n">
        <f aca="false">E103</f>
        <v>240</v>
      </c>
      <c r="H101" s="143"/>
      <c r="I101" s="72" t="n">
        <f aca="false">G101*H101</f>
        <v>0</v>
      </c>
    </row>
    <row r="102" s="93" customFormat="true" ht="25.5" hidden="false" customHeight="false" outlineLevel="0" collapsed="false">
      <c r="A102" s="15"/>
      <c r="B102" s="138"/>
      <c r="C102" s="139"/>
      <c r="D102" s="136" t="s">
        <v>148</v>
      </c>
      <c r="E102" s="144"/>
      <c r="F102" s="142"/>
      <c r="G102" s="96"/>
      <c r="H102" s="143"/>
      <c r="I102" s="72"/>
    </row>
    <row r="103" s="93" customFormat="true" ht="12.75" hidden="false" customHeight="false" outlineLevel="0" collapsed="false">
      <c r="A103" s="15"/>
      <c r="B103" s="138"/>
      <c r="C103" s="139"/>
      <c r="D103" s="145" t="s">
        <v>149</v>
      </c>
      <c r="E103" s="146" t="n">
        <f aca="false">70+100+70</f>
        <v>240</v>
      </c>
      <c r="F103" s="142"/>
      <c r="G103" s="96"/>
      <c r="H103" s="143"/>
      <c r="I103" s="72"/>
    </row>
    <row r="104" s="93" customFormat="true" ht="25.5" hidden="false" customHeight="true" outlineLevel="0" collapsed="false">
      <c r="A104" s="15"/>
      <c r="B104" s="147" t="n">
        <f aca="false">MAX($B$3:B103)+1</f>
        <v>30</v>
      </c>
      <c r="C104" s="148" t="s">
        <v>150</v>
      </c>
      <c r="D104" s="149" t="s">
        <v>151</v>
      </c>
      <c r="E104" s="150"/>
      <c r="F104" s="151" t="s">
        <v>152</v>
      </c>
      <c r="G104" s="110" t="n">
        <f aca="false">SUM(E106:E108)</f>
        <v>5.2</v>
      </c>
      <c r="H104" s="152"/>
      <c r="I104" s="153" t="n">
        <f aca="false">G104*H104</f>
        <v>0</v>
      </c>
    </row>
    <row r="105" s="93" customFormat="true" ht="51" hidden="false" customHeight="false" outlineLevel="0" collapsed="false">
      <c r="A105" s="15"/>
      <c r="B105" s="147"/>
      <c r="C105" s="148"/>
      <c r="D105" s="154" t="s">
        <v>153</v>
      </c>
      <c r="E105" s="137"/>
      <c r="F105" s="151"/>
      <c r="G105" s="110"/>
      <c r="H105" s="152"/>
      <c r="I105" s="153"/>
    </row>
    <row r="106" s="93" customFormat="true" ht="14.25" hidden="false" customHeight="false" outlineLevel="0" collapsed="false">
      <c r="A106" s="15"/>
      <c r="B106" s="147"/>
      <c r="C106" s="148"/>
      <c r="D106" s="154" t="s">
        <v>154</v>
      </c>
      <c r="E106" s="155" t="n">
        <f aca="false">1.05+1.5+1.15</f>
        <v>3.7</v>
      </c>
      <c r="F106" s="151"/>
      <c r="G106" s="110"/>
      <c r="H106" s="152"/>
      <c r="I106" s="153"/>
    </row>
    <row r="107" s="93" customFormat="true" ht="12.75" hidden="false" customHeight="false" outlineLevel="0" collapsed="false">
      <c r="A107" s="15"/>
      <c r="B107" s="147"/>
      <c r="C107" s="148"/>
      <c r="D107" s="154" t="s">
        <v>155</v>
      </c>
      <c r="E107" s="137"/>
      <c r="F107" s="151"/>
      <c r="G107" s="110"/>
      <c r="H107" s="152"/>
      <c r="I107" s="153"/>
    </row>
    <row r="108" s="93" customFormat="true" ht="15" hidden="false" customHeight="false" outlineLevel="0" collapsed="false">
      <c r="A108" s="15"/>
      <c r="B108" s="147"/>
      <c r="C108" s="148"/>
      <c r="D108" s="156" t="s">
        <v>156</v>
      </c>
      <c r="E108" s="157" t="n">
        <v>1.5</v>
      </c>
      <c r="F108" s="151"/>
      <c r="G108" s="110"/>
      <c r="H108" s="152"/>
      <c r="I108" s="153"/>
    </row>
    <row r="109" s="93" customFormat="true" ht="30" hidden="false" customHeight="true" outlineLevel="0" collapsed="false">
      <c r="A109" s="15"/>
      <c r="B109" s="158" t="s">
        <v>157</v>
      </c>
      <c r="C109" s="158"/>
      <c r="D109" s="158"/>
      <c r="E109" s="158"/>
      <c r="F109" s="158"/>
      <c r="G109" s="158"/>
      <c r="H109" s="158"/>
      <c r="I109" s="92" t="n">
        <f aca="false">SUM(I7:I11,I13:I38,I40:I51,I53:I61,I63:I69,I71:I83,I85:I95,I97:I108)</f>
        <v>0</v>
      </c>
    </row>
    <row r="110" customFormat="false" ht="30" hidden="false" customHeight="true" outlineLevel="0" collapsed="false">
      <c r="B110" s="158" t="s">
        <v>158</v>
      </c>
      <c r="C110" s="158"/>
      <c r="D110" s="158"/>
      <c r="E110" s="158"/>
      <c r="F110" s="158"/>
      <c r="G110" s="158"/>
      <c r="H110" s="158"/>
      <c r="I110" s="159" t="n">
        <f aca="false">I111-I109</f>
        <v>0</v>
      </c>
    </row>
    <row r="111" customFormat="false" ht="30" hidden="false" customHeight="true" outlineLevel="0" collapsed="false">
      <c r="B111" s="158" t="s">
        <v>159</v>
      </c>
      <c r="C111" s="158"/>
      <c r="D111" s="158"/>
      <c r="E111" s="158"/>
      <c r="F111" s="158"/>
      <c r="G111" s="158"/>
      <c r="H111" s="158"/>
      <c r="I111" s="159" t="n">
        <f aca="false">I109*1.23</f>
        <v>0</v>
      </c>
    </row>
    <row r="112" customFormat="false" ht="12.75" hidden="false" customHeight="false" outlineLevel="0" collapsed="false">
      <c r="B112" s="160"/>
      <c r="C112" s="161"/>
      <c r="D112" s="162"/>
      <c r="E112" s="162"/>
      <c r="F112" s="163"/>
      <c r="G112" s="164"/>
    </row>
    <row r="113" customFormat="false" ht="12.75" hidden="false" customHeight="false" outlineLevel="0" collapsed="false">
      <c r="B113" s="160"/>
      <c r="C113" s="161"/>
      <c r="D113" s="162"/>
      <c r="E113" s="162"/>
      <c r="F113" s="163"/>
      <c r="G113" s="164"/>
    </row>
    <row r="114" customFormat="false" ht="12.75" hidden="false" customHeight="false" outlineLevel="0" collapsed="false">
      <c r="B114" s="160"/>
      <c r="C114" s="161"/>
      <c r="D114" s="162"/>
      <c r="E114" s="162"/>
      <c r="F114" s="163"/>
      <c r="G114" s="164"/>
    </row>
    <row r="115" customFormat="false" ht="12.75" hidden="false" customHeight="false" outlineLevel="0" collapsed="false">
      <c r="B115" s="160"/>
      <c r="C115" s="161"/>
      <c r="D115" s="162"/>
      <c r="E115" s="162"/>
      <c r="F115" s="163"/>
      <c r="G115" s="164"/>
    </row>
    <row r="116" customFormat="false" ht="12.75" hidden="false" customHeight="false" outlineLevel="0" collapsed="false">
      <c r="B116" s="160"/>
      <c r="C116" s="161"/>
      <c r="D116" s="162"/>
      <c r="E116" s="162"/>
      <c r="F116" s="163"/>
      <c r="G116" s="164"/>
    </row>
    <row r="117" customFormat="false" ht="12.75" hidden="false" customHeight="false" outlineLevel="0" collapsed="false">
      <c r="B117" s="160"/>
      <c r="C117" s="161"/>
      <c r="D117" s="162"/>
      <c r="E117" s="162"/>
      <c r="F117" s="163"/>
      <c r="G117" s="164"/>
    </row>
    <row r="118" customFormat="false" ht="12.75" hidden="false" customHeight="false" outlineLevel="0" collapsed="false">
      <c r="B118" s="160"/>
      <c r="C118" s="161"/>
      <c r="D118" s="162"/>
      <c r="E118" s="162"/>
      <c r="F118" s="163"/>
      <c r="G118" s="164"/>
    </row>
    <row r="119" customFormat="false" ht="12.75" hidden="false" customHeight="false" outlineLevel="0" collapsed="false">
      <c r="B119" s="160"/>
      <c r="C119" s="161"/>
      <c r="D119" s="162"/>
      <c r="E119" s="162"/>
      <c r="F119" s="163"/>
      <c r="G119" s="164"/>
    </row>
    <row r="120" customFormat="false" ht="12.75" hidden="false" customHeight="false" outlineLevel="0" collapsed="false">
      <c r="B120" s="160"/>
      <c r="C120" s="161"/>
      <c r="D120" s="162"/>
      <c r="E120" s="162"/>
      <c r="F120" s="163"/>
      <c r="G120" s="164"/>
    </row>
    <row r="121" customFormat="false" ht="12.75" hidden="false" customHeight="false" outlineLevel="0" collapsed="false">
      <c r="B121" s="160"/>
      <c r="C121" s="161"/>
      <c r="D121" s="162"/>
      <c r="E121" s="162"/>
      <c r="F121" s="163"/>
      <c r="G121" s="164"/>
    </row>
    <row r="122" customFormat="false" ht="12.75" hidden="false" customHeight="false" outlineLevel="0" collapsed="false">
      <c r="B122" s="160"/>
      <c r="C122" s="161"/>
      <c r="D122" s="162"/>
      <c r="E122" s="162"/>
      <c r="F122" s="163"/>
      <c r="G122" s="164"/>
    </row>
    <row r="123" customFormat="false" ht="12.75" hidden="false" customHeight="false" outlineLevel="0" collapsed="false">
      <c r="B123" s="160"/>
      <c r="C123" s="161"/>
      <c r="D123" s="162"/>
      <c r="E123" s="162"/>
      <c r="F123" s="163"/>
      <c r="G123" s="164"/>
    </row>
    <row r="124" customFormat="false" ht="12.75" hidden="false" customHeight="false" outlineLevel="0" collapsed="false">
      <c r="B124" s="160"/>
      <c r="C124" s="161"/>
      <c r="D124" s="162"/>
      <c r="E124" s="162"/>
      <c r="F124" s="163"/>
      <c r="G124" s="164"/>
    </row>
    <row r="125" customFormat="false" ht="12.75" hidden="false" customHeight="false" outlineLevel="0" collapsed="false">
      <c r="B125" s="160"/>
      <c r="C125" s="161"/>
      <c r="D125" s="162"/>
      <c r="E125" s="162"/>
      <c r="F125" s="163"/>
      <c r="G125" s="164"/>
    </row>
    <row r="126" customFormat="false" ht="12.75" hidden="false" customHeight="false" outlineLevel="0" collapsed="false">
      <c r="B126" s="160"/>
      <c r="C126" s="161"/>
      <c r="D126" s="162"/>
      <c r="E126" s="162"/>
      <c r="F126" s="163"/>
      <c r="G126" s="164"/>
    </row>
    <row r="127" customFormat="false" ht="12.75" hidden="false" customHeight="false" outlineLevel="0" collapsed="false">
      <c r="B127" s="160"/>
      <c r="C127" s="161"/>
      <c r="D127" s="162"/>
      <c r="E127" s="162"/>
      <c r="F127" s="163"/>
      <c r="G127" s="164"/>
    </row>
    <row r="128" customFormat="false" ht="12.75" hidden="false" customHeight="false" outlineLevel="0" collapsed="false">
      <c r="B128" s="160"/>
      <c r="C128" s="161"/>
      <c r="D128" s="162"/>
      <c r="E128" s="162"/>
      <c r="F128" s="163"/>
      <c r="G128" s="164"/>
    </row>
    <row r="129" customFormat="false" ht="12.75" hidden="false" customHeight="false" outlineLevel="0" collapsed="false">
      <c r="B129" s="160"/>
      <c r="C129" s="161"/>
      <c r="D129" s="162"/>
      <c r="E129" s="162"/>
      <c r="F129" s="163"/>
      <c r="G129" s="164"/>
    </row>
    <row r="130" customFormat="false" ht="12.75" hidden="false" customHeight="false" outlineLevel="0" collapsed="false">
      <c r="B130" s="160"/>
      <c r="C130" s="161"/>
      <c r="D130" s="162"/>
      <c r="E130" s="162"/>
      <c r="F130" s="163"/>
      <c r="G130" s="164"/>
    </row>
    <row r="131" customFormat="false" ht="12.75" hidden="false" customHeight="false" outlineLevel="0" collapsed="false">
      <c r="B131" s="160"/>
      <c r="C131" s="161"/>
      <c r="D131" s="162"/>
      <c r="E131" s="162"/>
      <c r="F131" s="163"/>
      <c r="G131" s="164"/>
    </row>
    <row r="132" customFormat="false" ht="12.75" hidden="false" customHeight="false" outlineLevel="0" collapsed="false">
      <c r="B132" s="160"/>
      <c r="C132" s="161"/>
      <c r="D132" s="162"/>
      <c r="E132" s="162"/>
      <c r="F132" s="163"/>
      <c r="G132" s="164"/>
    </row>
    <row r="133" customFormat="false" ht="12.75" hidden="false" customHeight="false" outlineLevel="0" collapsed="false">
      <c r="B133" s="160"/>
      <c r="C133" s="161"/>
      <c r="D133" s="162"/>
      <c r="E133" s="162"/>
      <c r="F133" s="163"/>
      <c r="G133" s="164"/>
    </row>
    <row r="134" customFormat="false" ht="12.75" hidden="false" customHeight="false" outlineLevel="0" collapsed="false">
      <c r="B134" s="160"/>
      <c r="C134" s="161"/>
      <c r="D134" s="162"/>
      <c r="E134" s="162"/>
      <c r="F134" s="163"/>
      <c r="G134" s="164"/>
    </row>
    <row r="135" customFormat="false" ht="12.75" hidden="false" customHeight="false" outlineLevel="0" collapsed="false">
      <c r="B135" s="160"/>
      <c r="C135" s="161"/>
      <c r="D135" s="162"/>
      <c r="E135" s="162"/>
      <c r="F135" s="163"/>
      <c r="G135" s="164"/>
    </row>
    <row r="136" customFormat="false" ht="12.75" hidden="false" customHeight="false" outlineLevel="0" collapsed="false">
      <c r="B136" s="160"/>
      <c r="C136" s="161"/>
      <c r="D136" s="162"/>
      <c r="E136" s="162"/>
      <c r="F136" s="163"/>
      <c r="G136" s="164"/>
    </row>
    <row r="137" customFormat="false" ht="12.75" hidden="false" customHeight="false" outlineLevel="0" collapsed="false">
      <c r="B137" s="160"/>
      <c r="C137" s="161"/>
      <c r="D137" s="162"/>
      <c r="E137" s="162"/>
      <c r="F137" s="163"/>
      <c r="G137" s="164"/>
    </row>
    <row r="138" customFormat="false" ht="12.75" hidden="false" customHeight="false" outlineLevel="0" collapsed="false">
      <c r="B138" s="160"/>
      <c r="C138" s="161"/>
      <c r="D138" s="162"/>
      <c r="E138" s="162"/>
      <c r="F138" s="163"/>
      <c r="G138" s="164"/>
    </row>
    <row r="139" customFormat="false" ht="12.75" hidden="false" customHeight="false" outlineLevel="0" collapsed="false">
      <c r="B139" s="160"/>
      <c r="C139" s="161"/>
      <c r="D139" s="162"/>
      <c r="E139" s="162"/>
      <c r="F139" s="163"/>
      <c r="G139" s="164"/>
    </row>
    <row r="140" customFormat="false" ht="12.75" hidden="false" customHeight="false" outlineLevel="0" collapsed="false">
      <c r="B140" s="160"/>
      <c r="C140" s="161"/>
      <c r="D140" s="162"/>
      <c r="E140" s="162"/>
      <c r="F140" s="163"/>
      <c r="G140" s="164"/>
    </row>
    <row r="141" customFormat="false" ht="12.75" hidden="false" customHeight="false" outlineLevel="0" collapsed="false">
      <c r="B141" s="160"/>
      <c r="C141" s="161"/>
      <c r="D141" s="162"/>
      <c r="E141" s="162"/>
      <c r="F141" s="163"/>
      <c r="G141" s="164"/>
    </row>
    <row r="142" customFormat="false" ht="12.75" hidden="false" customHeight="false" outlineLevel="0" collapsed="false">
      <c r="B142" s="160"/>
      <c r="C142" s="161"/>
      <c r="D142" s="162"/>
      <c r="E142" s="162"/>
      <c r="F142" s="163"/>
      <c r="G142" s="164"/>
    </row>
    <row r="143" customFormat="false" ht="12.75" hidden="false" customHeight="false" outlineLevel="0" collapsed="false">
      <c r="B143" s="160"/>
      <c r="C143" s="161"/>
      <c r="D143" s="162"/>
      <c r="E143" s="162"/>
      <c r="F143" s="163"/>
      <c r="G143" s="164"/>
    </row>
    <row r="144" customFormat="false" ht="12.75" hidden="false" customHeight="false" outlineLevel="0" collapsed="false">
      <c r="B144" s="160"/>
      <c r="C144" s="161"/>
      <c r="D144" s="162"/>
      <c r="E144" s="162"/>
      <c r="F144" s="163"/>
      <c r="G144" s="164"/>
    </row>
    <row r="145" customFormat="false" ht="12.75" hidden="false" customHeight="false" outlineLevel="0" collapsed="false">
      <c r="B145" s="160"/>
      <c r="C145" s="161"/>
      <c r="D145" s="162"/>
      <c r="E145" s="162"/>
      <c r="F145" s="163"/>
      <c r="G145" s="164"/>
    </row>
    <row r="146" customFormat="false" ht="12.75" hidden="false" customHeight="false" outlineLevel="0" collapsed="false">
      <c r="B146" s="160"/>
      <c r="C146" s="161"/>
      <c r="D146" s="162"/>
      <c r="E146" s="162"/>
      <c r="F146" s="163"/>
      <c r="G146" s="164"/>
    </row>
    <row r="147" customFormat="false" ht="12.75" hidden="false" customHeight="false" outlineLevel="0" collapsed="false">
      <c r="B147" s="160"/>
      <c r="C147" s="161"/>
      <c r="D147" s="162"/>
      <c r="E147" s="162"/>
      <c r="F147" s="163"/>
      <c r="G147" s="164"/>
    </row>
    <row r="148" customFormat="false" ht="12.75" hidden="false" customHeight="false" outlineLevel="0" collapsed="false">
      <c r="B148" s="160"/>
      <c r="C148" s="161"/>
      <c r="D148" s="162"/>
      <c r="E148" s="162"/>
      <c r="F148" s="163"/>
      <c r="G148" s="164"/>
    </row>
    <row r="149" customFormat="false" ht="12.75" hidden="false" customHeight="false" outlineLevel="0" collapsed="false">
      <c r="B149" s="160"/>
      <c r="C149" s="161"/>
      <c r="D149" s="162"/>
      <c r="E149" s="162"/>
      <c r="F149" s="163"/>
      <c r="G149" s="164"/>
    </row>
    <row r="150" customFormat="false" ht="12.75" hidden="false" customHeight="false" outlineLevel="0" collapsed="false">
      <c r="B150" s="160"/>
      <c r="C150" s="161"/>
      <c r="D150" s="162"/>
      <c r="E150" s="162"/>
      <c r="F150" s="163"/>
      <c r="G150" s="164"/>
    </row>
    <row r="151" customFormat="false" ht="12.75" hidden="false" customHeight="false" outlineLevel="0" collapsed="false">
      <c r="B151" s="160"/>
      <c r="C151" s="161"/>
      <c r="D151" s="162"/>
      <c r="E151" s="162"/>
      <c r="F151" s="163"/>
      <c r="G151" s="164"/>
    </row>
    <row r="152" customFormat="false" ht="12.75" hidden="false" customHeight="false" outlineLevel="0" collapsed="false">
      <c r="B152" s="160"/>
      <c r="C152" s="161"/>
      <c r="D152" s="162"/>
      <c r="E152" s="162"/>
      <c r="F152" s="163"/>
      <c r="G152" s="164"/>
    </row>
    <row r="153" customFormat="false" ht="12.75" hidden="false" customHeight="false" outlineLevel="0" collapsed="false">
      <c r="B153" s="160"/>
      <c r="C153" s="161"/>
      <c r="D153" s="162"/>
      <c r="E153" s="162"/>
      <c r="F153" s="163"/>
      <c r="G153" s="164"/>
    </row>
    <row r="154" customFormat="false" ht="12.75" hidden="false" customHeight="false" outlineLevel="0" collapsed="false">
      <c r="B154" s="160"/>
      <c r="C154" s="161"/>
      <c r="D154" s="162"/>
      <c r="E154" s="162"/>
      <c r="F154" s="163"/>
      <c r="G154" s="164"/>
    </row>
    <row r="155" customFormat="false" ht="12.75" hidden="false" customHeight="false" outlineLevel="0" collapsed="false">
      <c r="B155" s="160"/>
      <c r="C155" s="161"/>
      <c r="D155" s="162"/>
      <c r="E155" s="162"/>
      <c r="F155" s="163"/>
      <c r="G155" s="164"/>
    </row>
  </sheetData>
  <mergeCells count="191">
    <mergeCell ref="B1:I1"/>
    <mergeCell ref="B2:I2"/>
    <mergeCell ref="B3:B4"/>
    <mergeCell ref="C3:C4"/>
    <mergeCell ref="D3:D4"/>
    <mergeCell ref="F3:G3"/>
    <mergeCell ref="H3:H4"/>
    <mergeCell ref="I3:I4"/>
    <mergeCell ref="B7:B9"/>
    <mergeCell ref="C7:C9"/>
    <mergeCell ref="F7:F9"/>
    <mergeCell ref="G7:G9"/>
    <mergeCell ref="H7:H9"/>
    <mergeCell ref="I7:I9"/>
    <mergeCell ref="B10:B11"/>
    <mergeCell ref="C10:C11"/>
    <mergeCell ref="F10:F11"/>
    <mergeCell ref="G10:G11"/>
    <mergeCell ref="H10:H11"/>
    <mergeCell ref="I10:I11"/>
    <mergeCell ref="B13:B14"/>
    <mergeCell ref="C13:C14"/>
    <mergeCell ref="F13:F14"/>
    <mergeCell ref="G13:G14"/>
    <mergeCell ref="H13:H14"/>
    <mergeCell ref="I13:I14"/>
    <mergeCell ref="B15:B16"/>
    <mergeCell ref="C15:C16"/>
    <mergeCell ref="F15:F16"/>
    <mergeCell ref="G15:G16"/>
    <mergeCell ref="H15:H16"/>
    <mergeCell ref="I15:I16"/>
    <mergeCell ref="B17:B19"/>
    <mergeCell ref="C17:C19"/>
    <mergeCell ref="F17:F19"/>
    <mergeCell ref="G17:G19"/>
    <mergeCell ref="H17:H19"/>
    <mergeCell ref="I17:I19"/>
    <mergeCell ref="B20:B21"/>
    <mergeCell ref="C20:C21"/>
    <mergeCell ref="F20:F21"/>
    <mergeCell ref="G20:G21"/>
    <mergeCell ref="H20:H21"/>
    <mergeCell ref="I20:I21"/>
    <mergeCell ref="B22:B24"/>
    <mergeCell ref="C22:C24"/>
    <mergeCell ref="F22:F24"/>
    <mergeCell ref="G22:G24"/>
    <mergeCell ref="H22:H24"/>
    <mergeCell ref="I22:I24"/>
    <mergeCell ref="B25:B26"/>
    <mergeCell ref="C25:C26"/>
    <mergeCell ref="F25:F26"/>
    <mergeCell ref="G25:G26"/>
    <mergeCell ref="H25:H26"/>
    <mergeCell ref="I25:I26"/>
    <mergeCell ref="B27:B29"/>
    <mergeCell ref="C27:C29"/>
    <mergeCell ref="F27:F29"/>
    <mergeCell ref="G27:G29"/>
    <mergeCell ref="H27:H29"/>
    <mergeCell ref="I27:I29"/>
    <mergeCell ref="B30:B32"/>
    <mergeCell ref="C30:C32"/>
    <mergeCell ref="F30:F32"/>
    <mergeCell ref="G30:G32"/>
    <mergeCell ref="H30:H32"/>
    <mergeCell ref="I30:I32"/>
    <mergeCell ref="B33:B35"/>
    <mergeCell ref="C33:C35"/>
    <mergeCell ref="F33:F35"/>
    <mergeCell ref="G33:G35"/>
    <mergeCell ref="H33:H35"/>
    <mergeCell ref="I33:I35"/>
    <mergeCell ref="B36:B38"/>
    <mergeCell ref="C36:C38"/>
    <mergeCell ref="F36:F38"/>
    <mergeCell ref="G36:G38"/>
    <mergeCell ref="H36:H38"/>
    <mergeCell ref="I36:I38"/>
    <mergeCell ref="B40:B42"/>
    <mergeCell ref="C40:C42"/>
    <mergeCell ref="F40:F42"/>
    <mergeCell ref="G40:G42"/>
    <mergeCell ref="H40:H42"/>
    <mergeCell ref="I40:I42"/>
    <mergeCell ref="B43:B45"/>
    <mergeCell ref="C43:C45"/>
    <mergeCell ref="F43:F45"/>
    <mergeCell ref="G43:G45"/>
    <mergeCell ref="H43:H45"/>
    <mergeCell ref="I43:I45"/>
    <mergeCell ref="B46:B48"/>
    <mergeCell ref="C46:C48"/>
    <mergeCell ref="F46:F48"/>
    <mergeCell ref="G46:G48"/>
    <mergeCell ref="H46:H48"/>
    <mergeCell ref="I46:I48"/>
    <mergeCell ref="B49:B51"/>
    <mergeCell ref="C49:C51"/>
    <mergeCell ref="F49:F51"/>
    <mergeCell ref="G49:G51"/>
    <mergeCell ref="H49:H51"/>
    <mergeCell ref="I49:I51"/>
    <mergeCell ref="B53:B55"/>
    <mergeCell ref="C53:C55"/>
    <mergeCell ref="F53:F55"/>
    <mergeCell ref="G53:G55"/>
    <mergeCell ref="H53:H55"/>
    <mergeCell ref="I53:I55"/>
    <mergeCell ref="B56:B58"/>
    <mergeCell ref="C56:C58"/>
    <mergeCell ref="F56:F58"/>
    <mergeCell ref="G56:G58"/>
    <mergeCell ref="H56:H58"/>
    <mergeCell ref="I56:I58"/>
    <mergeCell ref="B59:B61"/>
    <mergeCell ref="C59:C61"/>
    <mergeCell ref="F59:F61"/>
    <mergeCell ref="G59:G61"/>
    <mergeCell ref="H59:H61"/>
    <mergeCell ref="I59:I61"/>
    <mergeCell ref="B63:B65"/>
    <mergeCell ref="C63:C65"/>
    <mergeCell ref="F63:F65"/>
    <mergeCell ref="G63:G65"/>
    <mergeCell ref="H63:H65"/>
    <mergeCell ref="I63:I65"/>
    <mergeCell ref="B66:B69"/>
    <mergeCell ref="C66:C69"/>
    <mergeCell ref="F66:F69"/>
    <mergeCell ref="G66:G69"/>
    <mergeCell ref="H66:H69"/>
    <mergeCell ref="I66:I69"/>
    <mergeCell ref="B71:B75"/>
    <mergeCell ref="C71:C75"/>
    <mergeCell ref="F71:F75"/>
    <mergeCell ref="G71:G75"/>
    <mergeCell ref="H71:H75"/>
    <mergeCell ref="I71:I75"/>
    <mergeCell ref="B76:B80"/>
    <mergeCell ref="C76:C80"/>
    <mergeCell ref="F76:F80"/>
    <mergeCell ref="G76:G80"/>
    <mergeCell ref="H76:H80"/>
    <mergeCell ref="I76:I80"/>
    <mergeCell ref="B81:B83"/>
    <mergeCell ref="C81:C83"/>
    <mergeCell ref="F81:F83"/>
    <mergeCell ref="G81:G83"/>
    <mergeCell ref="H81:H83"/>
    <mergeCell ref="I81:I83"/>
    <mergeCell ref="B85:B88"/>
    <mergeCell ref="C85:C88"/>
    <mergeCell ref="F85:F88"/>
    <mergeCell ref="G85:G88"/>
    <mergeCell ref="H85:H88"/>
    <mergeCell ref="I85:I88"/>
    <mergeCell ref="B89:B92"/>
    <mergeCell ref="C89:C92"/>
    <mergeCell ref="F89:F92"/>
    <mergeCell ref="G89:G92"/>
    <mergeCell ref="H89:H92"/>
    <mergeCell ref="I89:I92"/>
    <mergeCell ref="B93:B95"/>
    <mergeCell ref="C93:C95"/>
    <mergeCell ref="F93:F95"/>
    <mergeCell ref="G93:G95"/>
    <mergeCell ref="H93:H95"/>
    <mergeCell ref="I93:I95"/>
    <mergeCell ref="B97:B100"/>
    <mergeCell ref="C97:C100"/>
    <mergeCell ref="F97:F100"/>
    <mergeCell ref="G97:G100"/>
    <mergeCell ref="H97:H100"/>
    <mergeCell ref="I97:I100"/>
    <mergeCell ref="B101:B103"/>
    <mergeCell ref="C101:C103"/>
    <mergeCell ref="F101:F103"/>
    <mergeCell ref="G101:G103"/>
    <mergeCell ref="H101:H103"/>
    <mergeCell ref="I101:I103"/>
    <mergeCell ref="B104:B108"/>
    <mergeCell ref="C104:C108"/>
    <mergeCell ref="F104:F108"/>
    <mergeCell ref="G104:G108"/>
    <mergeCell ref="H104:H108"/>
    <mergeCell ref="I104:I108"/>
    <mergeCell ref="B109:H109"/>
    <mergeCell ref="B110:H110"/>
    <mergeCell ref="B111:H111"/>
  </mergeCells>
  <printOptions headings="false" gridLines="false" gridLinesSet="true" horizontalCentered="false" verticalCentered="false"/>
  <pageMargins left="0.7875" right="0.433333333333333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,Regular"&amp;P</oddFooter>
  </headerFooter>
  <rowBreaks count="3" manualBreakCount="3">
    <brk id="38" man="true" max="16383" min="0"/>
    <brk id="61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3:56:37Z</dcterms:created>
  <dc:creator>PGM PROJEKT</dc:creator>
  <dc:description/>
  <dc:language>en-US</dc:language>
  <cp:lastModifiedBy>Marcin Plaza - Nadleśnictwo Ustrzyki Dolne</cp:lastModifiedBy>
  <cp:lastPrinted>2024-11-07T06:24:55Z</cp:lastPrinted>
  <dcterms:modified xsi:type="dcterms:W3CDTF">2024-11-21T13:05:25Z</dcterms:modified>
  <cp:revision>0</cp:revision>
  <dc:subject/>
  <dc:title/>
</cp:coreProperties>
</file>